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9.jpeg" ContentType="image/jpeg"/>
  <Override PartName="/xl/media/image2.wmf" ContentType="image/x-wmf"/>
  <Override PartName="/xl/media/image3.wmf" ContentType="image/x-wmf"/>
  <Override PartName="/xl/media/image8.jpeg" ContentType="image/jpeg"/>
  <Override PartName="/xl/media/image4.wmf" ContentType="image/x-wmf"/>
  <Override PartName="/xl/media/image5.jpeg" ContentType="image/jpeg"/>
  <Override PartName="/xl/media/image6.jpeg" ContentType="image/jpe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I" sheetId="1" state="visible" r:id="rId2"/>
    <sheet name="Resumenes 2009 2010 y 2012" sheetId="2" state="visible" r:id="rId3"/>
    <sheet name="TEMP09" sheetId="3" state="visible" r:id="rId4"/>
    <sheet name="PLUV09" sheetId="4" state="visible" r:id="rId5"/>
    <sheet name="TEMP10" sheetId="5" state="visible" r:id="rId6"/>
    <sheet name="PLUV10" sheetId="6" state="visible" r:id="rId7"/>
    <sheet name="Temp11" sheetId="7" state="visible" r:id="rId8"/>
    <sheet name="PLUV11" sheetId="8" state="visible" r:id="rId9"/>
    <sheet name="Caracterización Comarcal PLUV" sheetId="9" state="visible" r:id="rId10"/>
    <sheet name="Cartografia Pluv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CapII!$C$15:$E$21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265">
  <si>
    <t xml:space="preserve">I  CLIMA</t>
  </si>
  <si>
    <t xml:space="preserve">LA CLIMATOLOGÍA EN 2009</t>
  </si>
  <si>
    <t xml:space="preserve">LA CLIMATOLOGÍA EN 2010</t>
  </si>
  <si>
    <t xml:space="preserve">LA CLIMATOLOGÍA EN 2011 - Nuevo formato -</t>
  </si>
  <si>
    <t xml:space="preserve">CARACTERIZACIÓN COMARCAL PLUVIOMETRICA</t>
  </si>
  <si>
    <t xml:space="preserve">INTRODUCCIÓN A LA CARTOGRAFÍA CLIMATICA</t>
  </si>
  <si>
    <t xml:space="preserve">CARTOGRAFIA PLUVIOMETRIA TRIMESTRAL SEGÚN AÑO AGRICOLA</t>
  </si>
  <si>
    <t xml:space="preserve">CARTOGRAFIA DE TENDENCIAS TERMICAS Y PLUVIOMERICAS</t>
  </si>
  <si>
    <t xml:space="preserve">HUESCA 2009</t>
  </si>
  <si>
    <t xml:space="preserve">TEMPERATURAS MEDIAS MENSUALES</t>
  </si>
  <si>
    <t xml:space="preserve">TERUEL 2009</t>
  </si>
  <si>
    <t xml:space="preserve">ZARAGOZA 2009</t>
  </si>
  <si>
    <t xml:space="preserve">(MÁXIMAS - MÍNIMAS - MEDIAS)</t>
  </si>
  <si>
    <t xml:space="preserve">ALCAÑIZ</t>
  </si>
  <si>
    <t xml:space="preserve">MONTALBAN</t>
  </si>
  <si>
    <t xml:space="preserve">BELCHITE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9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ALIAGA</t>
  </si>
  <si>
    <t xml:space="preserve">TE</t>
  </si>
  <si>
    <t xml:space="preserve">ZARAGOZA</t>
  </si>
  <si>
    <t xml:space="preserve">TARAZONA</t>
  </si>
  <si>
    <t xml:space="preserve">SOS DEL REY Cº</t>
  </si>
  <si>
    <t xml:space="preserve">ZARAGOZA (A)</t>
  </si>
  <si>
    <t xml:space="preserve">NORM</t>
  </si>
  <si>
    <t xml:space="preserve">HUESCA 2010</t>
  </si>
  <si>
    <t xml:space="preserve">TERUEL 2010</t>
  </si>
  <si>
    <t xml:space="preserve">ZARAGOZA 2010</t>
  </si>
  <si>
    <t xml:space="preserve">PRECIPITACIONES MENSUALES  AÑO 2010</t>
  </si>
  <si>
    <t xml:space="preserve">TEMPERATURAS EN ARAGÓN - 2011 -</t>
  </si>
  <si>
    <t xml:space="preserve">Meses</t>
  </si>
  <si>
    <t xml:space="preserve">Total general</t>
  </si>
  <si>
    <t xml:space="preserve">Prov</t>
  </si>
  <si>
    <t xml:space="preserve">ESTACIONES</t>
  </si>
  <si>
    <t xml:space="preserve">Dat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Huesca</t>
  </si>
  <si>
    <t xml:space="preserve">AINSA-BANASTÓN (SIAR)</t>
  </si>
  <si>
    <t xml:space="preserve">Temp. Max Absolutas</t>
  </si>
  <si>
    <t xml:space="preserve">Temp. Min. Absolutas</t>
  </si>
  <si>
    <t xml:space="preserve">Temp. Medias </t>
  </si>
  <si>
    <t xml:space="preserve">Media históricas</t>
  </si>
  <si>
    <t xml:space="preserve">ALCOLEA (SIAR)</t>
  </si>
  <si>
    <t xml:space="preserve">BARBASTRO (CPV)</t>
  </si>
  <si>
    <t xml:space="preserve">BENABARRE (CPV)</t>
  </si>
  <si>
    <t xml:space="preserve">CANDASNOS (SIAR)</t>
  </si>
  <si>
    <t xml:space="preserve">CANFRANC (CHE)</t>
  </si>
  <si>
    <t xml:space="preserve">EL GRADO (CHE)</t>
  </si>
  <si>
    <t xml:space="preserve">FRAGA (CPV)</t>
  </si>
  <si>
    <t xml:space="preserve">GRAÑEN (SIAR)</t>
  </si>
  <si>
    <t xml:space="preserve">GURREA DE GÁLLEGO (SIAR)</t>
  </si>
  <si>
    <t xml:space="preserve">HOZ DE JACA- LANUZA (CHE-BUBAL)</t>
  </si>
  <si>
    <t xml:space="preserve">HUESCA  (CPV)</t>
  </si>
  <si>
    <t xml:space="preserve">JACA (CPV)</t>
  </si>
  <si>
    <t xml:space="preserve">MONZÓN-SELGUA (SIAR)</t>
  </si>
  <si>
    <t xml:space="preserve">PUENTE LA REINA/JACA (CHE JAVIERREGAY)</t>
  </si>
  <si>
    <t xml:space="preserve">SABIÑÁNIGO (CHE-JABARRELLA/AINETO)</t>
  </si>
  <si>
    <t xml:space="preserve">SAHÚN (CHE-ERISTE)</t>
  </si>
  <si>
    <t xml:space="preserve">SAN ESTEBAN DE LITERA (SIAR)</t>
  </si>
  <si>
    <t xml:space="preserve">SARIÑENA (CPV)</t>
  </si>
  <si>
    <t xml:space="preserve">TAMARITE (SIAR)</t>
  </si>
  <si>
    <t xml:space="preserve">TELLA-SIN-FANLO (CHE-LAFORTUNADA)</t>
  </si>
  <si>
    <t xml:space="preserve">Teruel</t>
  </si>
  <si>
    <t xml:space="preserve">ALBARRACÍN (CPV)</t>
  </si>
  <si>
    <t xml:space="preserve">ALCAÑIZ (CPV)</t>
  </si>
  <si>
    <t xml:space="preserve">BECEITE (CHE-PENA)</t>
  </si>
  <si>
    <t xml:space="preserve">CALAMOCHA (CPV)</t>
  </si>
  <si>
    <t xml:space="preserve">CALANDA (SIAR)</t>
  </si>
  <si>
    <t xml:space="preserve">CASTELLOTE (CHE-SANTOLEA)</t>
  </si>
  <si>
    <t xml:space="preserve">HIJAR (SIAR)</t>
  </si>
  <si>
    <t xml:space="preserve">LA IGLESUELA DEL CID (CHE)</t>
  </si>
  <si>
    <t xml:space="preserve">MONREAL DEL CAMPO (SIAR)</t>
  </si>
  <si>
    <t xml:space="preserve">MONTALBAN (CPV)</t>
  </si>
  <si>
    <t xml:space="preserve">OLIETE (CHE-CUEVA FORADADA)</t>
  </si>
  <si>
    <t xml:space="preserve">TERUEL (CPV)</t>
  </si>
  <si>
    <t xml:space="preserve">VALDERROBRES (CPV)</t>
  </si>
  <si>
    <t xml:space="preserve">VILLARQUEMADO (SIAR)</t>
  </si>
  <si>
    <t xml:space="preserve">Zaragoza</t>
  </si>
  <si>
    <t xml:space="preserve">ARANDA DE MONCAYO (CHE- MAIDEVERA)</t>
  </si>
  <si>
    <t xml:space="preserve">BELCHITE (SIAR)</t>
  </si>
  <si>
    <t xml:space="preserve">BOQUIÑENI (SIAR)</t>
  </si>
  <si>
    <t xml:space="preserve">BORJA (SIAR)</t>
  </si>
  <si>
    <t xml:space="preserve">CALATAYUD (CPV)</t>
  </si>
  <si>
    <t xml:space="preserve">CARENAS (CHE-LA TRANQUERA/JARABA)</t>
  </si>
  <si>
    <t xml:space="preserve">CASPE (CPV)</t>
  </si>
  <si>
    <t xml:space="preserve">DAROCA (CPV)</t>
  </si>
  <si>
    <t xml:space="preserve">EJEA (CPV)</t>
  </si>
  <si>
    <t xml:space="preserve">ÉPILA (SIAR)</t>
  </si>
  <si>
    <t xml:space="preserve">FABARA (SIAR)</t>
  </si>
  <si>
    <t xml:space="preserve">LA ALMUNIA DE Dª Gª (CPV)</t>
  </si>
  <si>
    <t xml:space="preserve">OSERA DE EBRO  (SIAR)</t>
  </si>
  <si>
    <t xml:space="preserve">QUINTO DE EBRO (SIAR)</t>
  </si>
  <si>
    <t xml:space="preserve">TARAZONA (SIAR)</t>
  </si>
  <si>
    <t xml:space="preserve">TAUSTE (SIAR)</t>
  </si>
  <si>
    <t xml:space="preserve">TOSOS (CHE-LAS TORCAS)</t>
  </si>
  <si>
    <t xml:space="preserve">ZARAGOZA (CPV)</t>
  </si>
  <si>
    <t xml:space="preserve">DATOS PLUVIOMETRICOS EN 2011</t>
  </si>
  <si>
    <t xml:space="preserve">Total anual</t>
  </si>
  <si>
    <t xml:space="preserve">Provincia</t>
  </si>
  <si>
    <t xml:space="preserve">ESTACIONES Y SU PROCEDENCIA</t>
  </si>
  <si>
    <t xml:space="preserve">Precipitación mes</t>
  </si>
  <si>
    <t xml:space="preserve">Precipitación normal</t>
  </si>
  <si>
    <t xml:space="preserve">Anomalia mes</t>
  </si>
  <si>
    <t xml:space="preserve">Prec. Acum. Año Agricola</t>
  </si>
  <si>
    <t xml:space="preserve">% Anomalia acumulada</t>
  </si>
  <si>
    <t xml:space="preserve">ALCAINE (CHE)</t>
  </si>
  <si>
    <t xml:space="preserve">GÚDAR (C. JUCAR)</t>
  </si>
  <si>
    <t xml:space="preserve">MOSQUERUELA (C. JUCAR)</t>
  </si>
  <si>
    <t xml:space="preserve">VALDECUENCA (C.JUCAR)</t>
  </si>
  <si>
    <t xml:space="preserve">MEZALOCHA (CHE)</t>
  </si>
  <si>
    <t xml:space="preserve">Otras provincias. </t>
  </si>
  <si>
    <t xml:space="preserve">CUENCA (JUCAR)</t>
  </si>
  <si>
    <t xml:space="preserve">GRAVALOS (CHE-YERGA)</t>
  </si>
  <si>
    <t xml:space="preserve">GUIAMETS (CHE)</t>
  </si>
  <si>
    <t xml:space="preserve">ISABA (CHE)</t>
  </si>
  <si>
    <t xml:space="preserve">LLEIDA (CHE-ALPICAT)</t>
  </si>
  <si>
    <t xml:space="preserve">MONTEAGUDO DE LAS VICARIAS (CHE- AZUD MONTEAGUDO)</t>
  </si>
  <si>
    <t xml:space="preserve">RIBESALBES (JUCAR)</t>
  </si>
  <si>
    <t xml:space="preserve">TREMP (CHE-FALLADA)</t>
  </si>
  <si>
    <t xml:space="preserve">UJUE (CHE- VIGAS)</t>
  </si>
  <si>
    <t xml:space="preserve">*Nueva metodología de representación de la información.</t>
  </si>
  <si>
    <t xml:space="preserve">CARACTERIZACIÓN PLUVIOMETRICA COMARCAL ARAGONESA</t>
  </si>
  <si>
    <t xml:space="preserve">Código Comarca</t>
  </si>
  <si>
    <t xml:space="preserve">COMARCAS</t>
  </si>
  <si>
    <t xml:space="preserve">Nº Observaciones</t>
  </si>
  <si>
    <t xml:space="preserve">Media</t>
  </si>
  <si>
    <t xml:space="preserve">Desviación típica</t>
  </si>
  <si>
    <t xml:space="preserve">Coeficiente variación</t>
  </si>
  <si>
    <t xml:space="preserve">Error típico</t>
  </si>
  <si>
    <t xml:space="preserve">Intervalo confianza al 95%</t>
  </si>
  <si>
    <t xml:space="preserve">Mínimo</t>
  </si>
  <si>
    <t xml:space="preserve">Máximo</t>
  </si>
  <si>
    <t xml:space="preserve">Percentiles</t>
  </si>
  <si>
    <t xml:space="preserve">L. inferior</t>
  </si>
  <si>
    <t xml:space="preserve">L. superior</t>
  </si>
  <si>
    <t xml:space="preserve">ALTO GÁLLEGO</t>
  </si>
  <si>
    <t xml:space="preserve">ANDORRA-SIERRA DE ARCOS</t>
  </si>
  <si>
    <t xml:space="preserve">ARANDA</t>
  </si>
  <si>
    <t xml:space="preserve">BAJO ARAGÓN-CASPE/BAIX ARAGÓ-CASP</t>
  </si>
  <si>
    <t xml:space="preserve">BAJO ARAGÓN</t>
  </si>
  <si>
    <t xml:space="preserve">BAJO CINCA/BAIX CINCA</t>
  </si>
  <si>
    <t xml:space="preserve">BAJO MARTÍN</t>
  </si>
  <si>
    <t xml:space="preserve">CAMPO DE BELCHITE</t>
  </si>
  <si>
    <t xml:space="preserve">CAMPO DE BORJA</t>
  </si>
  <si>
    <t xml:space="preserve">CAMPO DE CARIÑENA</t>
  </si>
  <si>
    <t xml:space="preserve">CAMPO DE DAROCA</t>
  </si>
  <si>
    <t xml:space="preserve">CINCA MEDIO</t>
  </si>
  <si>
    <t xml:space="preserve">CINCO VILLAS</t>
  </si>
  <si>
    <t xml:space="preserve">COMUNIDAD DE CALATAYUD</t>
  </si>
  <si>
    <t xml:space="preserve">COMUNIDAD DE TERUEL</t>
  </si>
  <si>
    <t xml:space="preserve">CUENCAS MINERAS</t>
  </si>
  <si>
    <t xml:space="preserve">D.C. ZARAGOZA</t>
  </si>
  <si>
    <t xml:space="preserve">GÚDAR-JAVALAMBRE</t>
  </si>
  <si>
    <t xml:space="preserve">HOYA DE HUESCA/PLANA DE UESCA</t>
  </si>
  <si>
    <t xml:space="preserve">JILOCA</t>
  </si>
  <si>
    <t xml:space="preserve">LA JACETANIA</t>
  </si>
  <si>
    <t xml:space="preserve">LA LITERA/LA LLITERA</t>
  </si>
  <si>
    <t xml:space="preserve">LA RIBAGORZA</t>
  </si>
  <si>
    <t xml:space="preserve">LOS MONEGROS</t>
  </si>
  <si>
    <t xml:space="preserve">MAESTRAZGO</t>
  </si>
  <si>
    <t xml:space="preserve">MATARRAÑA/MATARRANYA</t>
  </si>
  <si>
    <t xml:space="preserve">RIBERA ALTA DEL EBRO</t>
  </si>
  <si>
    <t xml:space="preserve">RIBERA BAJA DEL EBRO</t>
  </si>
  <si>
    <t xml:space="preserve">SIERRA DE ALBARRACÍN</t>
  </si>
  <si>
    <t xml:space="preserve">SOBRARBE</t>
  </si>
  <si>
    <t xml:space="preserve">SOMONTANO DE BARBASTRO</t>
  </si>
  <si>
    <t xml:space="preserve">TARAZONA Y EL MONCAYO</t>
  </si>
  <si>
    <t xml:space="preserve">VALDEJALÓN</t>
  </si>
  <si>
    <t xml:space="preserve">ARAGÓN - (Total -Media)</t>
  </si>
  <si>
    <t xml:space="preserve">*Obsercaciones: Nº años X Estaciones. Datos en m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"/>
    <numFmt numFmtId="170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color rgb="FF000000"/>
      <name val="Univers Condensed"/>
      <family val="0"/>
    </font>
    <font>
      <b val="true"/>
      <sz val="10"/>
      <name val="Arial"/>
      <family val="0"/>
    </font>
    <font>
      <sz val="9"/>
      <color rgb="FFFF0000"/>
      <name val="Univers Condensed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<Relationship Id="rId5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0</xdr:row>
      <xdr:rowOff>0</xdr:rowOff>
    </xdr:from>
    <xdr:to>
      <xdr:col>3</xdr:col>
      <xdr:colOff>302760</xdr:colOff>
      <xdr:row>1</xdr:row>
      <xdr:rowOff>37800</xdr:rowOff>
    </xdr:to>
    <xdr:sp>
      <xdr:nvSpPr>
        <xdr:cNvPr id="0" name="Text 2"/>
        <xdr:cNvSpPr/>
      </xdr:nvSpPr>
      <xdr:spPr>
        <a:xfrm>
          <a:off x="2561040" y="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960</xdr:colOff>
      <xdr:row>0</xdr:row>
      <xdr:rowOff>0</xdr:rowOff>
    </xdr:from>
    <xdr:to>
      <xdr:col>7</xdr:col>
      <xdr:colOff>224640</xdr:colOff>
      <xdr:row>46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5960" y="0"/>
          <a:ext cx="5512680" cy="75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8760</xdr:colOff>
      <xdr:row>2</xdr:row>
      <xdr:rowOff>18720</xdr:rowOff>
    </xdr:from>
    <xdr:to>
      <xdr:col>13</xdr:col>
      <xdr:colOff>750960</xdr:colOff>
      <xdr:row>44</xdr:row>
      <xdr:rowOff>1047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6301800" y="342720"/>
          <a:ext cx="4578120" cy="688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18680</xdr:colOff>
      <xdr:row>2</xdr:row>
      <xdr:rowOff>18720</xdr:rowOff>
    </xdr:from>
    <xdr:to>
      <xdr:col>20</xdr:col>
      <xdr:colOff>166680</xdr:colOff>
      <xdr:row>45</xdr:row>
      <xdr:rowOff>1144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1326680" y="342720"/>
          <a:ext cx="4422960" cy="70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67280</xdr:colOff>
      <xdr:row>46</xdr:row>
      <xdr:rowOff>142920</xdr:rowOff>
    </xdr:from>
    <xdr:to>
      <xdr:col>20</xdr:col>
      <xdr:colOff>185760</xdr:colOff>
      <xdr:row>53</xdr:row>
      <xdr:rowOff>56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375280" y="7591320"/>
          <a:ext cx="43934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0</xdr:row>
      <xdr:rowOff>152280</xdr:rowOff>
    </xdr:from>
    <xdr:to>
      <xdr:col>10</xdr:col>
      <xdr:colOff>49320</xdr:colOff>
      <xdr:row>66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7280" y="152280"/>
          <a:ext cx="77335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3560</xdr:colOff>
      <xdr:row>1</xdr:row>
      <xdr:rowOff>28440</xdr:rowOff>
    </xdr:from>
    <xdr:to>
      <xdr:col>20</xdr:col>
      <xdr:colOff>166680</xdr:colOff>
      <xdr:row>67</xdr:row>
      <xdr:rowOff>378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8015040" y="190440"/>
          <a:ext cx="773460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120</xdr:colOff>
      <xdr:row>67</xdr:row>
      <xdr:rowOff>47520</xdr:rowOff>
    </xdr:from>
    <xdr:to>
      <xdr:col>20</xdr:col>
      <xdr:colOff>263880</xdr:colOff>
      <xdr:row>133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8112600" y="10896480"/>
          <a:ext cx="773424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66</xdr:row>
      <xdr:rowOff>142920</xdr:rowOff>
    </xdr:from>
    <xdr:to>
      <xdr:col>10</xdr:col>
      <xdr:colOff>29520</xdr:colOff>
      <xdr:row>132</xdr:row>
      <xdr:rowOff>15228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87480" y="10829880"/>
          <a:ext cx="77335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8800</xdr:colOff>
      <xdr:row>40</xdr:row>
      <xdr:rowOff>0</xdr:rowOff>
    </xdr:from>
    <xdr:to>
      <xdr:col>30</xdr:col>
      <xdr:colOff>750960</xdr:colOff>
      <xdr:row>106</xdr:row>
      <xdr:rowOff>936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16390800" y="6477120"/>
          <a:ext cx="773460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gestud2/ANUARIOS/ANUARIO2003/encargo%20anuario/Resumenmeteorol&#243;gicoa&#241;o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/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8" customFormat="false" ht="18" hidden="false" customHeight="false" outlineLevel="0" collapsed="false">
      <c r="C18" s="2" t="s">
        <v>1</v>
      </c>
    </row>
    <row r="19" customFormat="false" ht="18" hidden="false" customHeight="false" outlineLevel="0" collapsed="false">
      <c r="C19" s="2" t="s">
        <v>2</v>
      </c>
    </row>
    <row r="20" customFormat="false" ht="18" hidden="false" customHeight="false" outlineLevel="0" collapsed="false">
      <c r="C20" s="2" t="s">
        <v>3</v>
      </c>
    </row>
    <row r="21" customFormat="false" ht="18" hidden="false" customHeight="false" outlineLevel="0" collapsed="false">
      <c r="C21" s="2" t="s">
        <v>4</v>
      </c>
    </row>
    <row r="22" customFormat="false" ht="18" hidden="false" customHeight="false" outlineLevel="0" collapsed="false">
      <c r="C22" s="2" t="s">
        <v>5</v>
      </c>
    </row>
    <row r="23" customFormat="false" ht="18" hidden="false" customHeight="false" outlineLevel="0" collapsed="false">
      <c r="C23" s="2" t="s">
        <v>6</v>
      </c>
    </row>
    <row r="24" customFormat="false" ht="18" hidden="false" customHeight="false" outlineLevel="0" collapsed="false">
      <c r="C24" s="2" t="s">
        <v>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V25:AE38"/>
  <sheetViews>
    <sheetView showFormulas="false" showGridLines="true" showRowColHeaders="true" showZeros="true" rightToLeft="false" tabSelected="false" showOutlineSymbols="true" defaultGridColor="true" view="normal" topLeftCell="J40" colorId="64" zoomScale="70" zoomScaleNormal="70" zoomScalePageLayoutView="100" workbookViewId="0">
      <selection pane="topLeft" activeCell="Y7" activeCellId="0" sqref="Y7"/>
    </sheetView>
  </sheetViews>
  <sheetFormatPr defaultColWidth="11.0546875" defaultRowHeight="12.75" zeroHeight="false" outlineLevelRow="0" outlineLevelCol="0"/>
  <sheetData>
    <row r="25" customFormat="false" ht="12.75" hidden="false" customHeight="true" outlineLevel="0" collapsed="false"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</row>
    <row r="26" customFormat="false" ht="12.75" hidden="false" customHeight="false" outlineLevel="0" collapsed="false"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</row>
    <row r="27" customFormat="false" ht="12.75" hidden="false" customHeight="false" outlineLevel="0" collapsed="false"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</row>
    <row r="28" customFormat="false" ht="12.75" hidden="false" customHeight="false" outlineLevel="0" collapsed="false"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</row>
    <row r="29" customFormat="false" ht="12.75" hidden="false" customHeight="false" outlineLevel="0" collapsed="false"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customFormat="false" ht="12.75" hidden="false" customHeight="false" outlineLevel="0" collapsed="false"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</row>
    <row r="31" customFormat="false" ht="12.75" hidden="false" customHeight="false" outlineLevel="0" collapsed="false"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customFormat="false" ht="12.75" hidden="false" customHeight="false" outlineLevel="0" collapsed="false"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</row>
    <row r="33" customFormat="false" ht="12.75" hidden="false" customHeight="false" outlineLevel="0" collapsed="false"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</row>
    <row r="34" customFormat="false" ht="12.75" hidden="false" customHeight="false" outlineLevel="0" collapsed="false"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</row>
    <row r="35" customFormat="false" ht="12.75" hidden="false" customHeight="false" outlineLevel="0" collapsed="false"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</row>
    <row r="36" customFormat="false" ht="12.75" hidden="false" customHeight="false" outlineLevel="0" collapsed="false"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</row>
    <row r="37" customFormat="false" ht="12.75" hidden="false" customHeight="false" outlineLevel="0" collapsed="false"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</row>
    <row r="38" customFormat="false" ht="12.75" hidden="false" customHeight="false" outlineLevel="0" collapsed="false"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2" min="2" style="4" width="5.13"/>
    <col collapsed="false" customWidth="true" hidden="false" outlineLevel="0" max="3" min="3" style="4" width="4.85"/>
    <col collapsed="false" customWidth="true" hidden="false" outlineLevel="0" max="4" min="4" style="4" width="5.71"/>
    <col collapsed="false" customWidth="true" hidden="false" outlineLevel="0" max="13" min="5" style="4" width="4.85"/>
    <col collapsed="false" customWidth="true" hidden="false" outlineLevel="0" max="14" min="14" style="4" width="5.85"/>
    <col collapsed="false" customWidth="true" hidden="false" outlineLevel="0" max="15" min="15" style="4" width="5.28"/>
    <col collapsed="false" customWidth="true" hidden="false" outlineLevel="0" max="16" min="16" style="4" width="5.85"/>
    <col collapsed="false" customWidth="true" hidden="false" outlineLevel="0" max="19" min="17" style="4" width="4.85"/>
    <col collapsed="false" customWidth="true" hidden="false" outlineLevel="0" max="20" min="20" style="4" width="13.14"/>
    <col collapsed="false" customWidth="true" hidden="false" outlineLevel="0" max="24" min="21" style="4" width="5.56"/>
    <col collapsed="false" customWidth="true" hidden="false" outlineLevel="0" max="38" min="25" style="4" width="4.85"/>
    <col collapsed="false" customWidth="true" hidden="false" outlineLevel="0" max="39" min="39" style="4" width="13.14"/>
    <col collapsed="false" customWidth="true" hidden="false" outlineLevel="0" max="57" min="40" style="4" width="4.85"/>
    <col collapsed="false" customWidth="false" hidden="false" outlineLevel="0" max="257" min="58" style="4" width="11.42"/>
  </cols>
  <sheetData>
    <row r="1" s="8" customFormat="true" ht="12.75" hidden="false" customHeight="true" outlineLevel="0" collapsed="false">
      <c r="A1" s="5" t="s">
        <v>8</v>
      </c>
      <c r="B1" s="6" t="s">
        <v>9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5" t="s">
        <v>10</v>
      </c>
      <c r="U1" s="7" t="s">
        <v>9</v>
      </c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5" t="s">
        <v>11</v>
      </c>
      <c r="AN1" s="7" t="s">
        <v>9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s="8" customFormat="true" ht="12.75" hidden="false" customHeight="false" outlineLevel="0" collapsed="false">
      <c r="A2" s="5"/>
      <c r="B2" s="6" t="s">
        <v>1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5"/>
      <c r="U2" s="7" t="s">
        <v>12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5"/>
      <c r="AN2" s="7" t="s">
        <v>12</v>
      </c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</row>
    <row r="3" s="8" customFormat="true" ht="12.75" hidden="false" customHeight="false" outlineLevel="0" collapsed="false">
      <c r="A3" s="5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5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5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</row>
    <row r="4" customFormat="false" ht="63.75" hidden="false" customHeight="true" outlineLevel="0" collapsed="false"/>
    <row r="5" s="15" customFormat="true" ht="12.75" hidden="false" customHeight="false" outlineLevel="0" collapsed="false">
      <c r="A5" s="12"/>
      <c r="B5" s="13" t="str">
        <f aca="false">'[3]Temp. Huesca'!$B$6:$C$6</f>
        <v>ALMUDÉVAR</v>
      </c>
      <c r="C5" s="13"/>
      <c r="D5" s="13"/>
      <c r="E5" s="13"/>
      <c r="F5" s="13"/>
      <c r="G5" s="13"/>
      <c r="H5" s="14" t="str">
        <f aca="false">'[3]Temp. Huesca'!$D$6</f>
        <v>BARBASTRO</v>
      </c>
      <c r="I5" s="14"/>
      <c r="J5" s="14"/>
      <c r="K5" s="14"/>
      <c r="L5" s="14"/>
      <c r="M5" s="14"/>
      <c r="N5" s="13" t="str">
        <f aca="false">'[3]Temp. Huesca'!$F$6</f>
        <v>BENABARRE</v>
      </c>
      <c r="O5" s="13"/>
      <c r="P5" s="13"/>
      <c r="Q5" s="13"/>
      <c r="R5" s="13"/>
      <c r="S5" s="13"/>
      <c r="T5" s="12"/>
      <c r="U5" s="13" t="str">
        <f aca="false">'[3]Temp. Teruel'!$B$6</f>
        <v>ALBARRACIN</v>
      </c>
      <c r="V5" s="13"/>
      <c r="W5" s="13"/>
      <c r="X5" s="13"/>
      <c r="Y5" s="13"/>
      <c r="Z5" s="13"/>
      <c r="AA5" s="13" t="s">
        <v>13</v>
      </c>
      <c r="AB5" s="13"/>
      <c r="AC5" s="13"/>
      <c r="AD5" s="13"/>
      <c r="AE5" s="13"/>
      <c r="AF5" s="13"/>
      <c r="AG5" s="13" t="s">
        <v>14</v>
      </c>
      <c r="AH5" s="13"/>
      <c r="AI5" s="13"/>
      <c r="AJ5" s="13"/>
      <c r="AK5" s="13"/>
      <c r="AL5" s="13"/>
      <c r="AM5" s="12"/>
      <c r="AN5" s="13" t="s">
        <v>15</v>
      </c>
      <c r="AO5" s="13"/>
      <c r="AP5" s="13"/>
      <c r="AQ5" s="13"/>
      <c r="AR5" s="13"/>
      <c r="AS5" s="13"/>
      <c r="AT5" s="13" t="s">
        <v>16</v>
      </c>
      <c r="AU5" s="13"/>
      <c r="AV5" s="13"/>
      <c r="AW5" s="13"/>
      <c r="AX5" s="13"/>
      <c r="AY5" s="13"/>
      <c r="AZ5" s="13" t="s">
        <v>17</v>
      </c>
      <c r="BA5" s="13"/>
      <c r="BB5" s="13"/>
      <c r="BC5" s="13"/>
      <c r="BD5" s="13"/>
      <c r="BE5" s="13"/>
    </row>
    <row r="6" s="17" customFormat="true" ht="9" hidden="false" customHeight="false" outlineLevel="0" collapsed="false">
      <c r="A6" s="16" t="s">
        <v>18</v>
      </c>
      <c r="B6" s="16" t="s">
        <v>19</v>
      </c>
      <c r="C6" s="16"/>
      <c r="D6" s="16"/>
      <c r="E6" s="16" t="s">
        <v>20</v>
      </c>
      <c r="F6" s="16"/>
      <c r="G6" s="16"/>
      <c r="H6" s="16" t="s">
        <v>19</v>
      </c>
      <c r="I6" s="16"/>
      <c r="J6" s="16"/>
      <c r="K6" s="16" t="s">
        <v>20</v>
      </c>
      <c r="L6" s="16"/>
      <c r="M6" s="16"/>
      <c r="N6" s="16" t="s">
        <v>19</v>
      </c>
      <c r="O6" s="16"/>
      <c r="P6" s="16"/>
      <c r="Q6" s="16" t="s">
        <v>20</v>
      </c>
      <c r="R6" s="16"/>
      <c r="S6" s="16"/>
      <c r="T6" s="16" t="s">
        <v>18</v>
      </c>
      <c r="U6" s="16" t="s">
        <v>19</v>
      </c>
      <c r="V6" s="16"/>
      <c r="W6" s="16"/>
      <c r="X6" s="16" t="s">
        <v>20</v>
      </c>
      <c r="Y6" s="16"/>
      <c r="Z6" s="16"/>
      <c r="AA6" s="16" t="s">
        <v>19</v>
      </c>
      <c r="AB6" s="16"/>
      <c r="AC6" s="16"/>
      <c r="AD6" s="16" t="s">
        <v>20</v>
      </c>
      <c r="AE6" s="16"/>
      <c r="AF6" s="16"/>
      <c r="AG6" s="16" t="s">
        <v>19</v>
      </c>
      <c r="AH6" s="16"/>
      <c r="AI6" s="16"/>
      <c r="AJ6" s="16" t="s">
        <v>20</v>
      </c>
      <c r="AK6" s="16"/>
      <c r="AL6" s="16"/>
      <c r="AM6" s="16" t="s">
        <v>18</v>
      </c>
      <c r="AN6" s="16" t="s">
        <v>19</v>
      </c>
      <c r="AO6" s="16"/>
      <c r="AP6" s="16"/>
      <c r="AQ6" s="16" t="s">
        <v>20</v>
      </c>
      <c r="AR6" s="16"/>
      <c r="AS6" s="16"/>
      <c r="AT6" s="16" t="s">
        <v>19</v>
      </c>
      <c r="AU6" s="16"/>
      <c r="AV6" s="16"/>
      <c r="AW6" s="16" t="s">
        <v>20</v>
      </c>
      <c r="AX6" s="16"/>
      <c r="AY6" s="16"/>
      <c r="AZ6" s="16" t="s">
        <v>19</v>
      </c>
      <c r="BA6" s="16"/>
      <c r="BB6" s="16"/>
      <c r="BC6" s="16" t="s">
        <v>20</v>
      </c>
      <c r="BD6" s="16"/>
      <c r="BE6" s="16"/>
    </row>
    <row r="7" s="18" customFormat="true" ht="9" hidden="false" customHeight="false" outlineLevel="0" collapsed="false">
      <c r="A7" s="16"/>
      <c r="B7" s="16" t="s">
        <v>21</v>
      </c>
      <c r="C7" s="16" t="s">
        <v>22</v>
      </c>
      <c r="D7" s="16" t="s">
        <v>23</v>
      </c>
      <c r="E7" s="16" t="s">
        <v>21</v>
      </c>
      <c r="F7" s="16" t="s">
        <v>22</v>
      </c>
      <c r="G7" s="16" t="s">
        <v>23</v>
      </c>
      <c r="H7" s="16" t="s">
        <v>21</v>
      </c>
      <c r="I7" s="16" t="s">
        <v>22</v>
      </c>
      <c r="J7" s="16" t="s">
        <v>23</v>
      </c>
      <c r="K7" s="16" t="s">
        <v>21</v>
      </c>
      <c r="L7" s="16" t="s">
        <v>22</v>
      </c>
      <c r="M7" s="16" t="s">
        <v>23</v>
      </c>
      <c r="N7" s="16" t="s">
        <v>21</v>
      </c>
      <c r="O7" s="16" t="s">
        <v>22</v>
      </c>
      <c r="P7" s="16" t="s">
        <v>23</v>
      </c>
      <c r="Q7" s="16" t="s">
        <v>21</v>
      </c>
      <c r="R7" s="16" t="s">
        <v>22</v>
      </c>
      <c r="S7" s="16" t="s">
        <v>23</v>
      </c>
      <c r="T7" s="16"/>
      <c r="U7" s="16" t="s">
        <v>21</v>
      </c>
      <c r="V7" s="16" t="s">
        <v>22</v>
      </c>
      <c r="W7" s="16" t="s">
        <v>23</v>
      </c>
      <c r="X7" s="16" t="s">
        <v>21</v>
      </c>
      <c r="Y7" s="16" t="s">
        <v>22</v>
      </c>
      <c r="Z7" s="16" t="s">
        <v>23</v>
      </c>
      <c r="AA7" s="16" t="s">
        <v>21</v>
      </c>
      <c r="AB7" s="16" t="s">
        <v>22</v>
      </c>
      <c r="AC7" s="16" t="s">
        <v>23</v>
      </c>
      <c r="AD7" s="16" t="s">
        <v>21</v>
      </c>
      <c r="AE7" s="16" t="s">
        <v>22</v>
      </c>
      <c r="AF7" s="16" t="s">
        <v>23</v>
      </c>
      <c r="AG7" s="16" t="s">
        <v>21</v>
      </c>
      <c r="AH7" s="16" t="s">
        <v>22</v>
      </c>
      <c r="AI7" s="16" t="s">
        <v>23</v>
      </c>
      <c r="AJ7" s="16" t="s">
        <v>21</v>
      </c>
      <c r="AK7" s="16" t="s">
        <v>22</v>
      </c>
      <c r="AL7" s="16" t="s">
        <v>23</v>
      </c>
      <c r="AM7" s="16"/>
      <c r="AN7" s="16" t="s">
        <v>21</v>
      </c>
      <c r="AO7" s="16" t="s">
        <v>22</v>
      </c>
      <c r="AP7" s="16" t="s">
        <v>23</v>
      </c>
      <c r="AQ7" s="16" t="s">
        <v>21</v>
      </c>
      <c r="AR7" s="16" t="s">
        <v>22</v>
      </c>
      <c r="AS7" s="16" t="s">
        <v>23</v>
      </c>
      <c r="AT7" s="16" t="s">
        <v>21</v>
      </c>
      <c r="AU7" s="16" t="s">
        <v>22</v>
      </c>
      <c r="AV7" s="16" t="s">
        <v>23</v>
      </c>
      <c r="AW7" s="16" t="s">
        <v>21</v>
      </c>
      <c r="AX7" s="16" t="s">
        <v>22</v>
      </c>
      <c r="AY7" s="16" t="s">
        <v>23</v>
      </c>
      <c r="AZ7" s="16" t="s">
        <v>21</v>
      </c>
      <c r="BA7" s="16" t="s">
        <v>22</v>
      </c>
      <c r="BB7" s="16" t="s">
        <v>23</v>
      </c>
      <c r="BC7" s="16" t="s">
        <v>21</v>
      </c>
      <c r="BD7" s="16" t="s">
        <v>22</v>
      </c>
      <c r="BE7" s="16" t="s">
        <v>23</v>
      </c>
    </row>
    <row r="8" customFormat="false" ht="12.75" hidden="false" customHeight="false" outlineLevel="0" collapsed="false">
      <c r="A8" s="19" t="s">
        <v>24</v>
      </c>
      <c r="B8" s="20" t="n">
        <v>7.7</v>
      </c>
      <c r="C8" s="21" t="n">
        <v>-0.5</v>
      </c>
      <c r="D8" s="20" t="n">
        <v>3.6</v>
      </c>
      <c r="E8" s="22" t="n">
        <v>8.9</v>
      </c>
      <c r="F8" s="22" t="n">
        <v>-0.6</v>
      </c>
      <c r="G8" s="22" t="n">
        <v>4.1</v>
      </c>
      <c r="H8" s="23" t="n">
        <v>7.93664516129032</v>
      </c>
      <c r="I8" s="23" t="n">
        <v>0.249032258064516</v>
      </c>
      <c r="J8" s="23" t="n">
        <v>3.58790322580645</v>
      </c>
      <c r="K8" s="24" t="n">
        <v>9.9</v>
      </c>
      <c r="L8" s="24" t="n">
        <v>1</v>
      </c>
      <c r="M8" s="24" t="n">
        <v>5.4</v>
      </c>
      <c r="N8" s="23" t="n">
        <v>10.448</v>
      </c>
      <c r="O8" s="23" t="n">
        <v>-1.5</v>
      </c>
      <c r="P8" s="23" t="n">
        <v>2.5</v>
      </c>
      <c r="Q8" s="24" t="n">
        <v>8.6</v>
      </c>
      <c r="R8" s="24" t="n">
        <v>-0.7</v>
      </c>
      <c r="S8" s="24" t="n">
        <v>4</v>
      </c>
      <c r="T8" s="19" t="s">
        <v>24</v>
      </c>
      <c r="U8" s="20"/>
      <c r="V8" s="20"/>
      <c r="W8" s="20"/>
      <c r="X8" s="25"/>
      <c r="Y8" s="25"/>
      <c r="Z8" s="22" t="n">
        <v>2</v>
      </c>
      <c r="AA8" s="23" t="n">
        <v>9.7</v>
      </c>
      <c r="AB8" s="23" t="n">
        <v>0.75</v>
      </c>
      <c r="AC8" s="26" t="n">
        <v>5.25</v>
      </c>
      <c r="AD8" s="25" t="n">
        <v>10.3</v>
      </c>
      <c r="AE8" s="25" t="n">
        <v>1.6</v>
      </c>
      <c r="AF8" s="22" t="n">
        <v>5.9</v>
      </c>
      <c r="AG8" s="23" t="n">
        <v>7.6</v>
      </c>
      <c r="AH8" s="23" t="n">
        <v>-0.2</v>
      </c>
      <c r="AI8" s="23" t="n">
        <v>3.7</v>
      </c>
      <c r="AJ8" s="25"/>
      <c r="AK8" s="25"/>
      <c r="AL8" s="22"/>
      <c r="AM8" s="19" t="s">
        <v>24</v>
      </c>
      <c r="AN8" s="20" t="n">
        <v>9.5048064516129</v>
      </c>
      <c r="AO8" s="20" t="n">
        <v>0.669741935483871</v>
      </c>
      <c r="AP8" s="20" t="n">
        <v>4.72858064516129</v>
      </c>
      <c r="AQ8" s="22"/>
      <c r="AR8" s="22"/>
      <c r="AS8" s="22" t="n">
        <v>5.49666666666667</v>
      </c>
      <c r="AT8" s="23" t="n">
        <v>8.6</v>
      </c>
      <c r="AU8" s="23" t="n">
        <v>0.7</v>
      </c>
      <c r="AV8" s="23" t="n">
        <v>4.7</v>
      </c>
      <c r="AW8" s="22" t="n">
        <v>9.5</v>
      </c>
      <c r="AX8" s="22" t="n">
        <v>0.6</v>
      </c>
      <c r="AY8" s="22" t="n">
        <v>4.1</v>
      </c>
      <c r="AZ8" s="20" t="n">
        <v>7.9</v>
      </c>
      <c r="BA8" s="20" t="n">
        <v>0.7</v>
      </c>
      <c r="BB8" s="20" t="n">
        <v>4.3</v>
      </c>
      <c r="BC8" s="22" t="n">
        <v>9.5</v>
      </c>
      <c r="BD8" s="22" t="n">
        <v>1.8</v>
      </c>
      <c r="BE8" s="22" t="n">
        <v>5.7</v>
      </c>
    </row>
    <row r="9" customFormat="false" ht="12.75" hidden="false" customHeight="false" outlineLevel="0" collapsed="false">
      <c r="A9" s="19" t="s">
        <v>25</v>
      </c>
      <c r="B9" s="20" t="n">
        <v>12.1</v>
      </c>
      <c r="C9" s="21" t="n">
        <v>1.3</v>
      </c>
      <c r="D9" s="20" t="n">
        <v>6.7</v>
      </c>
      <c r="E9" s="22" t="n">
        <v>11.9</v>
      </c>
      <c r="F9" s="22" t="n">
        <v>-0.4</v>
      </c>
      <c r="G9" s="22" t="n">
        <v>5.7</v>
      </c>
      <c r="H9" s="23" t="n">
        <v>11.6830714285714</v>
      </c>
      <c r="I9" s="23" t="n">
        <v>1.35082142857143</v>
      </c>
      <c r="J9" s="23" t="n">
        <v>5.99692857142857</v>
      </c>
      <c r="K9" s="24" t="n">
        <v>11.9</v>
      </c>
      <c r="L9" s="24" t="n">
        <v>1.3</v>
      </c>
      <c r="M9" s="24" t="n">
        <v>6.5</v>
      </c>
      <c r="N9" s="23" t="n">
        <v>11.5692307692308</v>
      </c>
      <c r="O9" s="23" t="n">
        <v>0.5</v>
      </c>
      <c r="P9" s="23" t="n">
        <v>4.9</v>
      </c>
      <c r="Q9" s="24" t="n">
        <v>11.7</v>
      </c>
      <c r="R9" s="24" t="n">
        <v>0.8</v>
      </c>
      <c r="S9" s="24" t="n">
        <v>6.2</v>
      </c>
      <c r="T9" s="19" t="s">
        <v>25</v>
      </c>
      <c r="U9" s="20"/>
      <c r="V9" s="20"/>
      <c r="W9" s="20"/>
      <c r="X9" s="25"/>
      <c r="Y9" s="25"/>
      <c r="Z9" s="22" t="n">
        <v>2.7</v>
      </c>
      <c r="AA9" s="23" t="n">
        <v>12.45</v>
      </c>
      <c r="AB9" s="23" t="n">
        <v>2.6</v>
      </c>
      <c r="AC9" s="26" t="n">
        <v>7.55</v>
      </c>
      <c r="AD9" s="25" t="n">
        <v>11.8</v>
      </c>
      <c r="AE9" s="25" t="n">
        <v>1.4</v>
      </c>
      <c r="AF9" s="22" t="n">
        <v>6.6</v>
      </c>
      <c r="AG9" s="23" t="n">
        <v>10.5</v>
      </c>
      <c r="AH9" s="23" t="n">
        <v>-1.3</v>
      </c>
      <c r="AI9" s="23" t="n">
        <v>4.7</v>
      </c>
      <c r="AJ9" s="25"/>
      <c r="AK9" s="25"/>
      <c r="AL9" s="22"/>
      <c r="AM9" s="19" t="s">
        <v>25</v>
      </c>
      <c r="AN9" s="20" t="n">
        <v>12.535</v>
      </c>
      <c r="AO9" s="20" t="n">
        <v>2.19160714285714</v>
      </c>
      <c r="AP9" s="20" t="n">
        <v>7.07267857142857</v>
      </c>
      <c r="AQ9" s="22"/>
      <c r="AR9" s="22"/>
      <c r="AS9" s="22" t="n">
        <v>7.30333333333333</v>
      </c>
      <c r="AT9" s="23" t="n">
        <v>13.5</v>
      </c>
      <c r="AU9" s="23" t="n">
        <v>1.975</v>
      </c>
      <c r="AV9" s="23" t="n">
        <v>7.775</v>
      </c>
      <c r="AW9" s="22" t="n">
        <v>11.8</v>
      </c>
      <c r="AX9" s="22" t="n">
        <v>1.3</v>
      </c>
      <c r="AY9" s="22" t="n">
        <v>5.7</v>
      </c>
      <c r="AZ9" s="20" t="n">
        <v>10</v>
      </c>
      <c r="BA9" s="20" t="n">
        <v>0.1</v>
      </c>
      <c r="BB9" s="20" t="n">
        <v>5.1</v>
      </c>
      <c r="BC9" s="22" t="n">
        <v>12.2</v>
      </c>
      <c r="BD9" s="22" t="n">
        <v>3.3</v>
      </c>
      <c r="BE9" s="22" t="n">
        <v>7.8</v>
      </c>
    </row>
    <row r="10" customFormat="false" ht="12.75" hidden="false" customHeight="false" outlineLevel="0" collapsed="false">
      <c r="A10" s="19" t="s">
        <v>26</v>
      </c>
      <c r="B10" s="20" t="n">
        <v>16.3</v>
      </c>
      <c r="C10" s="21" t="n">
        <v>2.9</v>
      </c>
      <c r="D10" s="20" t="n">
        <v>9.7</v>
      </c>
      <c r="E10" s="22" t="n">
        <v>15.2</v>
      </c>
      <c r="F10" s="22" t="n">
        <v>2</v>
      </c>
      <c r="G10" s="22" t="n">
        <v>8.6</v>
      </c>
      <c r="H10" s="23" t="n">
        <v>16.2548387096774</v>
      </c>
      <c r="I10" s="23" t="n">
        <v>3.70838709677419</v>
      </c>
      <c r="J10" s="23" t="n">
        <v>9.71458064516129</v>
      </c>
      <c r="K10" s="24" t="n">
        <v>16.4</v>
      </c>
      <c r="L10" s="24" t="n">
        <v>5.3</v>
      </c>
      <c r="M10" s="24" t="n">
        <v>10.8</v>
      </c>
      <c r="N10" s="23" t="n">
        <v>13.7933333333333</v>
      </c>
      <c r="O10" s="23" t="n">
        <v>3.4</v>
      </c>
      <c r="P10" s="23" t="n">
        <v>8.9</v>
      </c>
      <c r="Q10" s="24" t="n">
        <v>15.4</v>
      </c>
      <c r="R10" s="24" t="n">
        <v>3.4</v>
      </c>
      <c r="S10" s="24" t="n">
        <v>9.4</v>
      </c>
      <c r="T10" s="19" t="s">
        <v>26</v>
      </c>
      <c r="U10" s="20"/>
      <c r="V10" s="20"/>
      <c r="W10" s="20"/>
      <c r="X10" s="25"/>
      <c r="Y10" s="25"/>
      <c r="Z10" s="22" t="n">
        <v>5.9</v>
      </c>
      <c r="AA10" s="23" t="n">
        <v>16.7</v>
      </c>
      <c r="AB10" s="23" t="n">
        <v>5.05</v>
      </c>
      <c r="AC10" s="26" t="n">
        <v>10.9</v>
      </c>
      <c r="AD10" s="25" t="n">
        <v>15.2</v>
      </c>
      <c r="AE10" s="25" t="n">
        <v>4.1</v>
      </c>
      <c r="AF10" s="22" t="n">
        <v>9.6</v>
      </c>
      <c r="AG10" s="23" t="n">
        <v>14.8</v>
      </c>
      <c r="AH10" s="23" t="n">
        <v>0.8</v>
      </c>
      <c r="AI10" s="23" t="n">
        <v>7.9</v>
      </c>
      <c r="AJ10" s="25"/>
      <c r="AK10" s="25"/>
      <c r="AL10" s="22"/>
      <c r="AM10" s="19" t="s">
        <v>26</v>
      </c>
      <c r="AN10" s="20" t="n">
        <v>17.3822580645161</v>
      </c>
      <c r="AO10" s="20" t="n">
        <v>4.21109677419355</v>
      </c>
      <c r="AP10" s="20" t="n">
        <v>10.3038064516129</v>
      </c>
      <c r="AQ10" s="22"/>
      <c r="AR10" s="22"/>
      <c r="AS10" s="22" t="n">
        <v>8.83666666666667</v>
      </c>
      <c r="AT10" s="23" t="n">
        <v>17.1</v>
      </c>
      <c r="AU10" s="23" t="n">
        <v>4.475</v>
      </c>
      <c r="AV10" s="23" t="n">
        <v>10.825</v>
      </c>
      <c r="AW10" s="22" t="n">
        <v>15.4</v>
      </c>
      <c r="AX10" s="22" t="n">
        <v>3.9</v>
      </c>
      <c r="AY10" s="22" t="n">
        <v>8.7</v>
      </c>
      <c r="AZ10" s="20" t="n">
        <v>14.6</v>
      </c>
      <c r="BA10" s="20" t="n">
        <v>2.5</v>
      </c>
      <c r="BB10" s="20" t="n">
        <v>8.6</v>
      </c>
      <c r="BC10" s="22" t="n">
        <v>15.1</v>
      </c>
      <c r="BD10" s="22" t="n">
        <v>4.4</v>
      </c>
      <c r="BE10" s="22" t="n">
        <v>9.8</v>
      </c>
    </row>
    <row r="11" customFormat="false" ht="12.75" hidden="false" customHeight="false" outlineLevel="0" collapsed="false">
      <c r="A11" s="19" t="s">
        <v>27</v>
      </c>
      <c r="B11" s="20" t="n">
        <v>17.6</v>
      </c>
      <c r="C11" s="21" t="n">
        <v>5.2</v>
      </c>
      <c r="D11" s="20" t="n">
        <v>11.4</v>
      </c>
      <c r="E11" s="22" t="n">
        <v>18.5</v>
      </c>
      <c r="F11" s="22" t="n">
        <v>4.4</v>
      </c>
      <c r="G11" s="22" t="n">
        <v>11.4</v>
      </c>
      <c r="H11" s="23" t="n">
        <v>17.0493333333333</v>
      </c>
      <c r="I11" s="23" t="n">
        <v>5.9939</v>
      </c>
      <c r="J11" s="23" t="n">
        <v>11.3883666666667</v>
      </c>
      <c r="K11" s="24" t="n">
        <v>20.1</v>
      </c>
      <c r="L11" s="24" t="n">
        <v>7.4</v>
      </c>
      <c r="M11" s="24" t="n">
        <v>5.7</v>
      </c>
      <c r="N11" s="23" t="n">
        <v>16.5785714285714</v>
      </c>
      <c r="O11" s="23" t="n">
        <v>5.7</v>
      </c>
      <c r="P11" s="23" t="n">
        <v>10.4</v>
      </c>
      <c r="Q11" s="24" t="n">
        <v>15.9</v>
      </c>
      <c r="R11" s="24" t="n">
        <v>3.9</v>
      </c>
      <c r="S11" s="24" t="n">
        <v>9.9</v>
      </c>
      <c r="T11" s="19" t="s">
        <v>27</v>
      </c>
      <c r="U11" s="20"/>
      <c r="V11" s="20"/>
      <c r="W11" s="20"/>
      <c r="X11" s="25"/>
      <c r="Y11" s="25"/>
      <c r="Z11" s="22" t="n">
        <v>8</v>
      </c>
      <c r="AA11" s="23" t="n">
        <v>18.4</v>
      </c>
      <c r="AB11" s="23" t="n">
        <v>8.4</v>
      </c>
      <c r="AC11" s="26" t="n">
        <v>13.4</v>
      </c>
      <c r="AD11" s="25" t="n">
        <v>18.9</v>
      </c>
      <c r="AE11" s="25" t="n">
        <v>7</v>
      </c>
      <c r="AF11" s="22" t="n">
        <v>12.9</v>
      </c>
      <c r="AG11" s="23" t="n">
        <v>15.4</v>
      </c>
      <c r="AH11" s="23" t="n">
        <v>3.2</v>
      </c>
      <c r="AI11" s="23" t="n">
        <v>9.3</v>
      </c>
      <c r="AJ11" s="25"/>
      <c r="AK11" s="25"/>
      <c r="AL11" s="22"/>
      <c r="AM11" s="19" t="s">
        <v>27</v>
      </c>
      <c r="AN11" s="20" t="n">
        <v>18.6666666666667</v>
      </c>
      <c r="AO11" s="20" t="n">
        <v>6.11886666666667</v>
      </c>
      <c r="AP11" s="20" t="n">
        <v>12.1981333333333</v>
      </c>
      <c r="AQ11" s="22"/>
      <c r="AR11" s="22"/>
      <c r="AS11" s="22" t="n">
        <v>10.93</v>
      </c>
      <c r="AT11" s="23" t="n">
        <v>19.6</v>
      </c>
      <c r="AU11" s="23" t="n">
        <v>7.35</v>
      </c>
      <c r="AV11" s="23" t="n">
        <v>13.5</v>
      </c>
      <c r="AW11" s="22" t="n">
        <v>18.4</v>
      </c>
      <c r="AX11" s="22" t="n">
        <v>6.4</v>
      </c>
      <c r="AY11" s="22" t="n">
        <v>11.5</v>
      </c>
      <c r="AZ11" s="20" t="n">
        <v>15.4</v>
      </c>
      <c r="BA11" s="20" t="n">
        <v>4.5</v>
      </c>
      <c r="BB11" s="20" t="n">
        <v>10</v>
      </c>
      <c r="BC11" s="22" t="n">
        <v>16.5</v>
      </c>
      <c r="BD11" s="22" t="n">
        <v>5.4</v>
      </c>
      <c r="BE11" s="22" t="n">
        <v>11.1</v>
      </c>
    </row>
    <row r="12" customFormat="false" ht="12" hidden="false" customHeight="true" outlineLevel="0" collapsed="false">
      <c r="A12" s="19" t="s">
        <v>28</v>
      </c>
      <c r="B12" s="20" t="n">
        <v>25.3</v>
      </c>
      <c r="C12" s="21" t="n">
        <v>11.1</v>
      </c>
      <c r="D12" s="20" t="n">
        <v>18.3</v>
      </c>
      <c r="E12" s="22" t="n">
        <v>22.1</v>
      </c>
      <c r="F12" s="22" t="n">
        <v>7.2</v>
      </c>
      <c r="G12" s="22" t="n">
        <v>14.6</v>
      </c>
      <c r="H12" s="23" t="n">
        <v>25.7603225806452</v>
      </c>
      <c r="I12" s="23" t="n">
        <v>11.9602903225806</v>
      </c>
      <c r="J12" s="23" t="n">
        <v>18.8061290322581</v>
      </c>
      <c r="K12" s="24" t="n">
        <v>24.4</v>
      </c>
      <c r="L12" s="24" t="n">
        <v>12.4</v>
      </c>
      <c r="M12" s="24" t="n">
        <v>18.4</v>
      </c>
      <c r="N12" s="23" t="n">
        <v>18.4071428571429</v>
      </c>
      <c r="O12" s="23" t="n">
        <v>12.3</v>
      </c>
      <c r="P12" s="23" t="n">
        <v>18</v>
      </c>
      <c r="Q12" s="24" t="n">
        <v>21.5</v>
      </c>
      <c r="R12" s="24" t="n">
        <v>8.9</v>
      </c>
      <c r="S12" s="24" t="n">
        <v>15.2</v>
      </c>
      <c r="T12" s="19" t="s">
        <v>28</v>
      </c>
      <c r="U12" s="20"/>
      <c r="V12" s="20"/>
      <c r="W12" s="20"/>
      <c r="X12" s="25"/>
      <c r="Y12" s="25"/>
      <c r="Z12" s="22" t="n">
        <v>12.5</v>
      </c>
      <c r="AA12" s="23" t="n">
        <v>25.8</v>
      </c>
      <c r="AB12" s="23" t="n">
        <v>12.3</v>
      </c>
      <c r="AC12" s="26" t="n">
        <v>19.05</v>
      </c>
      <c r="AD12" s="25" t="n">
        <v>24</v>
      </c>
      <c r="AE12" s="25" t="n">
        <v>10.3</v>
      </c>
      <c r="AF12" s="22" t="n">
        <v>17.1</v>
      </c>
      <c r="AG12" s="23" t="n">
        <v>23.5</v>
      </c>
      <c r="AH12" s="23" t="n">
        <v>9.4</v>
      </c>
      <c r="AI12" s="23" t="n">
        <v>16.5</v>
      </c>
      <c r="AJ12" s="25"/>
      <c r="AK12" s="25"/>
      <c r="AL12" s="22"/>
      <c r="AM12" s="19" t="s">
        <v>28</v>
      </c>
      <c r="AN12" s="20" t="n">
        <v>25.8183870967742</v>
      </c>
      <c r="AO12" s="20" t="n">
        <v>11.1090967741936</v>
      </c>
      <c r="AP12" s="20" t="n">
        <v>18.3860322580645</v>
      </c>
      <c r="AQ12" s="22"/>
      <c r="AR12" s="22"/>
      <c r="AS12" s="22" t="n">
        <v>14.6883333333333</v>
      </c>
      <c r="AT12" s="23" t="n">
        <v>23.55</v>
      </c>
      <c r="AU12" s="23" t="n">
        <v>11</v>
      </c>
      <c r="AV12" s="23" t="n">
        <v>17.325</v>
      </c>
      <c r="AW12" s="22" t="n">
        <v>22.7</v>
      </c>
      <c r="AX12" s="22" t="n">
        <v>9.4</v>
      </c>
      <c r="AY12" s="22" t="n">
        <v>15.1</v>
      </c>
      <c r="AZ12" s="20" t="n">
        <v>23.6</v>
      </c>
      <c r="BA12" s="20" t="n">
        <v>10.3</v>
      </c>
      <c r="BB12" s="20" t="n">
        <v>17</v>
      </c>
      <c r="BC12" s="22" t="n">
        <v>21.9</v>
      </c>
      <c r="BD12" s="22" t="n">
        <v>9.5</v>
      </c>
      <c r="BE12" s="22" t="n">
        <v>15.8</v>
      </c>
    </row>
    <row r="13" customFormat="false" ht="12.75" hidden="false" customHeight="false" outlineLevel="0" collapsed="false">
      <c r="A13" s="19" t="s">
        <v>29</v>
      </c>
      <c r="B13" s="20" t="n">
        <v>30.8</v>
      </c>
      <c r="C13" s="21" t="n">
        <v>1</v>
      </c>
      <c r="D13" s="20" t="n">
        <v>22.8</v>
      </c>
      <c r="E13" s="22" t="n">
        <v>27.2</v>
      </c>
      <c r="F13" s="22" t="n">
        <v>10.9</v>
      </c>
      <c r="G13" s="22" t="n">
        <v>19</v>
      </c>
      <c r="H13" s="23" t="n">
        <v>30.483</v>
      </c>
      <c r="I13" s="23" t="n">
        <v>15.4183333333333</v>
      </c>
      <c r="J13" s="23" t="n">
        <v>22.9211333333333</v>
      </c>
      <c r="K13" s="24" t="n">
        <v>27.9</v>
      </c>
      <c r="L13" s="24" t="n">
        <v>14.9</v>
      </c>
      <c r="M13" s="24" t="n">
        <v>21.4</v>
      </c>
      <c r="N13" s="23" t="n">
        <v>24.2384615384615</v>
      </c>
      <c r="O13" s="23" t="n">
        <v>1</v>
      </c>
      <c r="P13" s="23" t="n">
        <v>21.2</v>
      </c>
      <c r="Q13" s="24" t="n">
        <v>24</v>
      </c>
      <c r="R13" s="24" t="n">
        <v>11.6</v>
      </c>
      <c r="S13" s="24" t="n">
        <v>17.8</v>
      </c>
      <c r="T13" s="19" t="s">
        <v>29</v>
      </c>
      <c r="U13" s="20"/>
      <c r="V13" s="20"/>
      <c r="W13" s="20"/>
      <c r="X13" s="25"/>
      <c r="Y13" s="25"/>
      <c r="Z13" s="22" t="n">
        <v>16.5</v>
      </c>
      <c r="AA13" s="23" t="n">
        <v>30.3</v>
      </c>
      <c r="AB13" s="23" t="n">
        <v>15.5</v>
      </c>
      <c r="AC13" s="26" t="n">
        <v>22.9</v>
      </c>
      <c r="AD13" s="25" t="n">
        <v>27.8</v>
      </c>
      <c r="AE13" s="25" t="n">
        <v>13.8</v>
      </c>
      <c r="AF13" s="22" t="n">
        <v>20.8</v>
      </c>
      <c r="AG13" s="23" t="n">
        <v>28</v>
      </c>
      <c r="AH13" s="23" t="n">
        <v>12.5</v>
      </c>
      <c r="AI13" s="23" t="n">
        <v>20.2</v>
      </c>
      <c r="AJ13" s="25"/>
      <c r="AK13" s="25"/>
      <c r="AL13" s="22"/>
      <c r="AM13" s="19" t="s">
        <v>29</v>
      </c>
      <c r="AN13" s="20" t="n">
        <v>31.7586666666667</v>
      </c>
      <c r="AO13" s="20" t="n">
        <v>16.0423333333333</v>
      </c>
      <c r="AP13" s="20" t="n">
        <v>24.0178</v>
      </c>
      <c r="AQ13" s="22"/>
      <c r="AR13" s="22"/>
      <c r="AS13" s="22" t="n">
        <v>18.365</v>
      </c>
      <c r="AT13" s="23" t="n">
        <v>29.05</v>
      </c>
      <c r="AU13" s="23" t="n">
        <v>14.425</v>
      </c>
      <c r="AV13" s="23" t="n">
        <v>21.7875</v>
      </c>
      <c r="AW13" s="22" t="n">
        <v>27.3</v>
      </c>
      <c r="AX13" s="22" t="n">
        <v>13</v>
      </c>
      <c r="AY13" s="22" t="n">
        <v>19.2</v>
      </c>
      <c r="AZ13" s="20" t="n">
        <v>28.7</v>
      </c>
      <c r="BA13" s="20" t="n">
        <v>13.8</v>
      </c>
      <c r="BB13" s="20" t="n">
        <v>21.3</v>
      </c>
      <c r="BC13" s="22" t="n">
        <v>26.3</v>
      </c>
      <c r="BD13" s="22" t="n">
        <v>12.8</v>
      </c>
      <c r="BE13" s="22" t="n">
        <v>19.7</v>
      </c>
    </row>
    <row r="14" customFormat="false" ht="12.75" hidden="false" customHeight="false" outlineLevel="0" collapsed="false">
      <c r="A14" s="19" t="s">
        <v>30</v>
      </c>
      <c r="B14" s="20" t="n">
        <v>32.7</v>
      </c>
      <c r="C14" s="21" t="n">
        <v>17.1</v>
      </c>
      <c r="D14" s="20" t="n">
        <v>24.9</v>
      </c>
      <c r="E14" s="22" t="n">
        <v>31.1</v>
      </c>
      <c r="F14" s="22" t="n">
        <v>13</v>
      </c>
      <c r="G14" s="22" t="n">
        <v>22</v>
      </c>
      <c r="H14" s="23" t="n">
        <v>32.671935483871</v>
      </c>
      <c r="I14" s="23" t="n">
        <v>17.698064516129</v>
      </c>
      <c r="J14" s="23" t="n">
        <v>25.0012580645161</v>
      </c>
      <c r="K14" s="24" t="n">
        <v>31.4</v>
      </c>
      <c r="L14" s="24" t="n">
        <v>16.5</v>
      </c>
      <c r="M14" s="24" t="n">
        <v>23.9</v>
      </c>
      <c r="N14" s="23" t="n">
        <v>27.5681818181818</v>
      </c>
      <c r="O14" s="23" t="n">
        <v>16.9</v>
      </c>
      <c r="P14" s="23" t="n">
        <v>23.6</v>
      </c>
      <c r="Q14" s="24" t="n">
        <v>29.9</v>
      </c>
      <c r="R14" s="24" t="n">
        <v>15.2</v>
      </c>
      <c r="S14" s="24" t="n">
        <v>22.5</v>
      </c>
      <c r="T14" s="19" t="s">
        <v>30</v>
      </c>
      <c r="U14" s="20" t="n">
        <v>31.6</v>
      </c>
      <c r="V14" s="20" t="n">
        <v>13.9</v>
      </c>
      <c r="W14" s="20" t="n">
        <v>22.8</v>
      </c>
      <c r="X14" s="25"/>
      <c r="Y14" s="25"/>
      <c r="Z14" s="22" t="n">
        <v>20</v>
      </c>
      <c r="AA14" s="23" t="n">
        <v>32.75</v>
      </c>
      <c r="AB14" s="23" t="n">
        <v>17.2</v>
      </c>
      <c r="AC14" s="26" t="n">
        <v>25</v>
      </c>
      <c r="AD14" s="25" t="n">
        <v>31.8</v>
      </c>
      <c r="AE14" s="25" t="n">
        <v>16.5</v>
      </c>
      <c r="AF14" s="22" t="n">
        <v>24.1</v>
      </c>
      <c r="AG14" s="23" t="n">
        <v>31.3</v>
      </c>
      <c r="AH14" s="23" t="n">
        <v>15.3</v>
      </c>
      <c r="AI14" s="23" t="n">
        <v>23.3</v>
      </c>
      <c r="AJ14" s="25"/>
      <c r="AK14" s="25"/>
      <c r="AL14" s="22"/>
      <c r="AM14" s="19" t="s">
        <v>30</v>
      </c>
      <c r="AN14" s="20" t="n">
        <v>34.191935483871</v>
      </c>
      <c r="AO14" s="20" t="n">
        <v>17.3245161290323</v>
      </c>
      <c r="AP14" s="20" t="n">
        <v>25.6876451612903</v>
      </c>
      <c r="AQ14" s="22"/>
      <c r="AR14" s="22"/>
      <c r="AS14" s="22" t="n">
        <v>21.355</v>
      </c>
      <c r="AT14" s="23" t="n">
        <v>32.1875</v>
      </c>
      <c r="AU14" s="23" t="n">
        <v>16.59375</v>
      </c>
      <c r="AV14" s="23" t="n">
        <v>24.45625</v>
      </c>
      <c r="AW14" s="22" t="n">
        <v>31.1</v>
      </c>
      <c r="AX14" s="22" t="n">
        <v>15.4</v>
      </c>
      <c r="AY14" s="22" t="n">
        <v>22.2</v>
      </c>
      <c r="AZ14" s="20" t="n">
        <v>31.4</v>
      </c>
      <c r="BA14" s="20" t="n">
        <v>15.3</v>
      </c>
      <c r="BB14" s="20" t="n">
        <v>23.4</v>
      </c>
      <c r="BC14" s="22" t="n">
        <v>30.7</v>
      </c>
      <c r="BD14" s="22" t="n">
        <v>15.4</v>
      </c>
      <c r="BE14" s="22" t="n">
        <v>23.1</v>
      </c>
    </row>
    <row r="15" customFormat="false" ht="12.75" hidden="false" customHeight="false" outlineLevel="0" collapsed="false">
      <c r="A15" s="19" t="s">
        <v>31</v>
      </c>
      <c r="B15" s="20" t="n">
        <v>29.6456521739131</v>
      </c>
      <c r="C15" s="21" t="n">
        <v>15.5133333333333</v>
      </c>
      <c r="D15" s="20" t="n">
        <v>22.3025</v>
      </c>
      <c r="E15" s="22" t="n">
        <v>30.4</v>
      </c>
      <c r="F15" s="22" t="n">
        <v>13</v>
      </c>
      <c r="G15" s="22" t="n">
        <v>21.7</v>
      </c>
      <c r="H15" s="23" t="n">
        <v>32.181935483871</v>
      </c>
      <c r="I15" s="23" t="n">
        <v>18.4448387096774</v>
      </c>
      <c r="J15" s="23" t="n">
        <v>25.0363548387097</v>
      </c>
      <c r="K15" s="24" t="n">
        <v>31.5</v>
      </c>
      <c r="L15" s="24" t="n">
        <v>17.2</v>
      </c>
      <c r="M15" s="24" t="n">
        <v>24.3</v>
      </c>
      <c r="N15" s="23" t="n">
        <v>27.5962962962963</v>
      </c>
      <c r="O15" s="23" t="n">
        <v>17.6</v>
      </c>
      <c r="P15" s="23" t="n">
        <v>24</v>
      </c>
      <c r="Q15" s="24" t="n">
        <v>30.2</v>
      </c>
      <c r="R15" s="24" t="n">
        <v>16.2</v>
      </c>
      <c r="S15" s="24" t="n">
        <v>23.2</v>
      </c>
      <c r="T15" s="19" t="s">
        <v>31</v>
      </c>
      <c r="U15" s="20" t="n">
        <v>30.6</v>
      </c>
      <c r="V15" s="20" t="n">
        <v>14.3</v>
      </c>
      <c r="W15" s="20" t="n">
        <v>22.5</v>
      </c>
      <c r="X15" s="25"/>
      <c r="Y15" s="25"/>
      <c r="Z15" s="22" t="n">
        <v>19.8</v>
      </c>
      <c r="AA15" s="23" t="n">
        <v>32.6</v>
      </c>
      <c r="AB15" s="23" t="n">
        <v>17.2</v>
      </c>
      <c r="AC15" s="26" t="n">
        <v>24.9</v>
      </c>
      <c r="AD15" s="25" t="n">
        <v>30.9</v>
      </c>
      <c r="AE15" s="25" t="n">
        <v>16.3</v>
      </c>
      <c r="AF15" s="22" t="n">
        <v>23.6</v>
      </c>
      <c r="AG15" s="23" t="n">
        <v>30.7</v>
      </c>
      <c r="AH15" s="23" t="n">
        <v>16.3</v>
      </c>
      <c r="AI15" s="23" t="n">
        <v>23.5</v>
      </c>
      <c r="AJ15" s="25"/>
      <c r="AK15" s="25"/>
      <c r="AL15" s="22"/>
      <c r="AM15" s="19" t="s">
        <v>31</v>
      </c>
      <c r="AN15" s="20" t="n">
        <v>33.4454838709677</v>
      </c>
      <c r="AO15" s="20" t="n">
        <v>17.5622580645161</v>
      </c>
      <c r="AP15" s="20" t="n">
        <v>25.2025161290323</v>
      </c>
      <c r="AQ15" s="22"/>
      <c r="AR15" s="22"/>
      <c r="AS15" s="22" t="n">
        <v>21.625</v>
      </c>
      <c r="AT15" s="23" t="n">
        <v>30.15</v>
      </c>
      <c r="AU15" s="23" t="n">
        <v>15.05</v>
      </c>
      <c r="AV15" s="23" t="n">
        <v>22.625</v>
      </c>
      <c r="AW15" s="22" t="n">
        <v>30.1</v>
      </c>
      <c r="AX15" s="22" t="n">
        <v>15</v>
      </c>
      <c r="AY15" s="22" t="n">
        <v>21.7</v>
      </c>
      <c r="AZ15" s="20" t="n">
        <v>31.3</v>
      </c>
      <c r="BA15" s="20" t="n">
        <v>15.8</v>
      </c>
      <c r="BB15" s="20" t="n">
        <v>23.6</v>
      </c>
      <c r="BC15" s="22" t="n">
        <v>30</v>
      </c>
      <c r="BD15" s="22" t="n">
        <v>5</v>
      </c>
      <c r="BE15" s="22" t="n">
        <v>22.8</v>
      </c>
    </row>
    <row r="16" customFormat="false" ht="12.75" hidden="false" customHeight="false" outlineLevel="0" collapsed="false">
      <c r="A16" s="19" t="s">
        <v>32</v>
      </c>
      <c r="B16" s="20" t="n">
        <v>25.5913043478261</v>
      </c>
      <c r="C16" s="21" t="n">
        <v>12.7033333333333</v>
      </c>
      <c r="D16" s="20" t="n">
        <v>18.95375</v>
      </c>
      <c r="E16" s="22" t="n">
        <v>26.3</v>
      </c>
      <c r="F16" s="22" t="n">
        <v>10.7</v>
      </c>
      <c r="G16" s="22" t="n">
        <v>18.5</v>
      </c>
      <c r="H16" s="23" t="n">
        <v>26.3986666666667</v>
      </c>
      <c r="I16" s="23" t="n">
        <v>13.9103333333333</v>
      </c>
      <c r="J16" s="23" t="n">
        <v>19.6806666666667</v>
      </c>
      <c r="K16" s="24" t="n">
        <v>26.7</v>
      </c>
      <c r="L16" s="24" t="n">
        <v>15.3</v>
      </c>
      <c r="M16" s="24" t="n">
        <v>21</v>
      </c>
      <c r="N16" s="23" t="n">
        <v>22.1724137931035</v>
      </c>
      <c r="O16" s="23" t="n">
        <v>13</v>
      </c>
      <c r="P16" s="23" t="n">
        <v>18.7</v>
      </c>
      <c r="Q16" s="24" t="n">
        <v>24.6</v>
      </c>
      <c r="R16" s="24" t="n">
        <v>17.1</v>
      </c>
      <c r="S16" s="24" t="n">
        <v>18.5</v>
      </c>
      <c r="T16" s="19" t="s">
        <v>32</v>
      </c>
      <c r="U16" s="20" t="n">
        <v>22.6</v>
      </c>
      <c r="V16" s="20" t="n">
        <v>9.9</v>
      </c>
      <c r="W16" s="20" t="n">
        <v>16.3</v>
      </c>
      <c r="X16" s="25"/>
      <c r="Y16" s="25"/>
      <c r="Z16" s="22" t="n">
        <v>16.7</v>
      </c>
      <c r="AA16" s="23" t="n">
        <v>25.95</v>
      </c>
      <c r="AB16" s="23" t="n">
        <v>13.1</v>
      </c>
      <c r="AC16" s="26" t="n">
        <v>19.55</v>
      </c>
      <c r="AD16" s="25" t="n">
        <v>27.2</v>
      </c>
      <c r="AE16" s="25" t="n">
        <v>13</v>
      </c>
      <c r="AF16" s="22" t="n">
        <v>20.1</v>
      </c>
      <c r="AG16" s="23" t="n">
        <v>23.4</v>
      </c>
      <c r="AH16" s="23" t="n">
        <v>11.1</v>
      </c>
      <c r="AI16" s="23" t="n">
        <v>17.3</v>
      </c>
      <c r="AJ16" s="25"/>
      <c r="AK16" s="25"/>
      <c r="AL16" s="22"/>
      <c r="AM16" s="19" t="s">
        <v>32</v>
      </c>
      <c r="AN16" s="20" t="n">
        <v>27.0673333333333</v>
      </c>
      <c r="AO16" s="20" t="n">
        <v>14.6356666666667</v>
      </c>
      <c r="AP16" s="20" t="n">
        <v>20.3829333333333</v>
      </c>
      <c r="AQ16" s="22"/>
      <c r="AR16" s="22"/>
      <c r="AS16" s="22" t="n">
        <v>18.01</v>
      </c>
      <c r="AT16" s="23" t="n">
        <v>26.69375</v>
      </c>
      <c r="AU16" s="23" t="n">
        <v>13.05625</v>
      </c>
      <c r="AV16" s="23" t="n">
        <v>19.88125</v>
      </c>
      <c r="AW16" s="22" t="n">
        <v>26.2</v>
      </c>
      <c r="AX16" s="22" t="n">
        <v>12.4</v>
      </c>
      <c r="AY16" s="22" t="n">
        <v>18.4</v>
      </c>
      <c r="AZ16" s="20" t="n">
        <v>24.4</v>
      </c>
      <c r="BA16" s="20" t="n">
        <v>11.7</v>
      </c>
      <c r="BB16" s="20" t="n">
        <v>18.1</v>
      </c>
      <c r="BC16" s="22" t="n">
        <v>26.1</v>
      </c>
      <c r="BD16" s="22" t="n">
        <v>13.2</v>
      </c>
      <c r="BE16" s="22" t="n">
        <v>19.7</v>
      </c>
    </row>
    <row r="17" customFormat="false" ht="12.75" hidden="false" customHeight="false" outlineLevel="0" collapsed="false">
      <c r="A17" s="19" t="s">
        <v>33</v>
      </c>
      <c r="B17" s="20" t="n">
        <v>19.9586956521739</v>
      </c>
      <c r="C17" s="21" t="n">
        <v>8.82</v>
      </c>
      <c r="D17" s="20" t="n">
        <v>13.893125</v>
      </c>
      <c r="E17" s="22" t="n">
        <v>20.5</v>
      </c>
      <c r="F17" s="22" t="n">
        <v>6.3</v>
      </c>
      <c r="G17" s="22" t="n">
        <v>13.4</v>
      </c>
      <c r="H17" s="23" t="n">
        <v>21.6677419354839</v>
      </c>
      <c r="I17" s="23" t="n">
        <v>10.0330322580645</v>
      </c>
      <c r="J17" s="23" t="n">
        <v>15.315064516129</v>
      </c>
      <c r="K17" s="24" t="n">
        <v>20.4</v>
      </c>
      <c r="L17" s="24" t="n">
        <v>9.3</v>
      </c>
      <c r="M17" s="24" t="n">
        <v>14.8</v>
      </c>
      <c r="N17" s="23" t="n">
        <v>16.8344827586207</v>
      </c>
      <c r="O17" s="23" t="n">
        <v>9.5</v>
      </c>
      <c r="P17" s="23" t="n">
        <v>15</v>
      </c>
      <c r="Q17" s="24" t="n">
        <v>18</v>
      </c>
      <c r="R17" s="24" t="n">
        <v>7.4</v>
      </c>
      <c r="S17" s="24" t="n">
        <v>13.1</v>
      </c>
      <c r="T17" s="19" t="s">
        <v>33</v>
      </c>
      <c r="U17" s="20" t="n">
        <v>20.7</v>
      </c>
      <c r="V17" s="20" t="n">
        <v>6.1</v>
      </c>
      <c r="W17" s="20" t="n">
        <v>13.4</v>
      </c>
      <c r="X17" s="25"/>
      <c r="Y17" s="25"/>
      <c r="Z17" s="22" t="n">
        <v>10.6</v>
      </c>
      <c r="AA17" s="23" t="n">
        <v>22.25</v>
      </c>
      <c r="AB17" s="23" t="n">
        <v>8.6</v>
      </c>
      <c r="AC17" s="26" t="n">
        <v>15.45</v>
      </c>
      <c r="AD17" s="25" t="n">
        <v>21.4</v>
      </c>
      <c r="AE17" s="25" t="n">
        <v>9.4</v>
      </c>
      <c r="AF17" s="22" t="n">
        <v>15.4</v>
      </c>
      <c r="AG17" s="23" t="n">
        <v>21.6</v>
      </c>
      <c r="AH17" s="23" t="n">
        <v>8.2</v>
      </c>
      <c r="AI17" s="23" t="n">
        <v>14.9</v>
      </c>
      <c r="AJ17" s="25"/>
      <c r="AK17" s="25"/>
      <c r="AL17" s="22"/>
      <c r="AM17" s="19" t="s">
        <v>33</v>
      </c>
      <c r="AN17" s="20" t="n">
        <v>23.1225806451613</v>
      </c>
      <c r="AO17" s="20" t="n">
        <v>10.8743225806452</v>
      </c>
      <c r="AP17" s="20" t="n">
        <v>16.351935483871</v>
      </c>
      <c r="AQ17" s="22"/>
      <c r="AR17" s="22"/>
      <c r="AS17" s="22" t="n">
        <v>13.6233333333333</v>
      </c>
      <c r="AT17" s="23" t="n">
        <v>22.09375</v>
      </c>
      <c r="AU17" s="23" t="n">
        <v>10.09375</v>
      </c>
      <c r="AV17" s="23" t="n">
        <v>16.11875</v>
      </c>
      <c r="AW17" s="22" t="n">
        <v>20.7</v>
      </c>
      <c r="AX17" s="22" t="n">
        <v>8.2</v>
      </c>
      <c r="AY17" s="22" t="n">
        <v>13.5</v>
      </c>
      <c r="AZ17" s="20" t="n">
        <v>21.5</v>
      </c>
      <c r="BA17" s="20" t="n">
        <v>9.8</v>
      </c>
      <c r="BB17" s="20" t="n">
        <v>15.6</v>
      </c>
      <c r="BC17" s="22" t="n">
        <v>19.3</v>
      </c>
      <c r="BD17" s="22" t="n">
        <v>8</v>
      </c>
      <c r="BE17" s="22" t="n">
        <v>13.7</v>
      </c>
    </row>
    <row r="18" customFormat="false" ht="12.75" hidden="false" customHeight="false" outlineLevel="0" collapsed="false">
      <c r="A18" s="19" t="s">
        <v>34</v>
      </c>
      <c r="B18" s="20" t="n">
        <v>14.6</v>
      </c>
      <c r="C18" s="21" t="n">
        <v>6</v>
      </c>
      <c r="D18" s="20" t="n">
        <v>10.3</v>
      </c>
      <c r="E18" s="22" t="n">
        <v>13.5</v>
      </c>
      <c r="F18" s="22" t="n">
        <v>2</v>
      </c>
      <c r="G18" s="22" t="n">
        <v>7.7</v>
      </c>
      <c r="H18" s="23" t="n">
        <v>15.4776666666667</v>
      </c>
      <c r="I18" s="23" t="n">
        <v>5.73803333333333</v>
      </c>
      <c r="J18" s="23" t="n">
        <v>10.1609666666667</v>
      </c>
      <c r="K18" s="24" t="n">
        <v>14.5</v>
      </c>
      <c r="L18" s="24" t="n">
        <v>4.8</v>
      </c>
      <c r="M18" s="24" t="n">
        <v>9.6</v>
      </c>
      <c r="N18" s="23" t="n">
        <v>9.976</v>
      </c>
      <c r="O18" s="23" t="n">
        <v>5.3</v>
      </c>
      <c r="P18" s="23" t="n">
        <v>9.7</v>
      </c>
      <c r="Q18" s="24" t="n">
        <v>12.8</v>
      </c>
      <c r="R18" s="24" t="n">
        <v>3.5</v>
      </c>
      <c r="S18" s="24" t="n">
        <v>8.1</v>
      </c>
      <c r="T18" s="19" t="s">
        <v>34</v>
      </c>
      <c r="U18" s="20" t="n">
        <v>15.3</v>
      </c>
      <c r="V18" s="20" t="n">
        <v>2.1</v>
      </c>
      <c r="W18" s="20" t="n">
        <v>8.8</v>
      </c>
      <c r="X18" s="25"/>
      <c r="Y18" s="25"/>
      <c r="Z18" s="22" t="n">
        <v>5.5</v>
      </c>
      <c r="AA18" s="23" t="n">
        <v>16.5</v>
      </c>
      <c r="AB18" s="23" t="n">
        <v>4.7</v>
      </c>
      <c r="AC18" s="26" t="n">
        <v>10.65</v>
      </c>
      <c r="AD18" s="25" t="n">
        <v>14.3</v>
      </c>
      <c r="AE18" s="25" t="n">
        <v>4.2</v>
      </c>
      <c r="AF18" s="22" t="n">
        <v>9.2</v>
      </c>
      <c r="AG18" s="23" t="n">
        <v>15.8</v>
      </c>
      <c r="AH18" s="23" t="n">
        <v>5.6</v>
      </c>
      <c r="AI18" s="23" t="n">
        <v>10.7</v>
      </c>
      <c r="AJ18" s="25"/>
      <c r="AK18" s="25"/>
      <c r="AL18" s="22"/>
      <c r="AM18" s="19" t="s">
        <v>34</v>
      </c>
      <c r="AN18" s="20" t="n">
        <v>16.1976666666667</v>
      </c>
      <c r="AO18" s="20" t="n">
        <v>5.60306666666667</v>
      </c>
      <c r="AP18" s="20" t="n">
        <v>10.4935666666667</v>
      </c>
      <c r="AQ18" s="22"/>
      <c r="AR18" s="22"/>
      <c r="AS18" s="22" t="n">
        <v>8.845</v>
      </c>
      <c r="AT18" s="23" t="n">
        <v>15.18125</v>
      </c>
      <c r="AU18" s="23" t="n">
        <v>5.9625</v>
      </c>
      <c r="AV18" s="23" t="n">
        <v>10.5625</v>
      </c>
      <c r="AW18" s="22" t="n">
        <v>14.1</v>
      </c>
      <c r="AX18" s="22" t="n">
        <v>3.8</v>
      </c>
      <c r="AY18" s="22" t="n">
        <v>8</v>
      </c>
      <c r="AZ18" s="20" t="n">
        <v>15.5</v>
      </c>
      <c r="BA18" s="20" t="n">
        <v>7.1</v>
      </c>
      <c r="BB18" s="20" t="n">
        <v>11.3</v>
      </c>
      <c r="BC18" s="22" t="n">
        <v>13.8</v>
      </c>
      <c r="BD18" s="22" t="n">
        <v>4.5</v>
      </c>
      <c r="BE18" s="22" t="n">
        <v>9.2</v>
      </c>
    </row>
    <row r="19" customFormat="false" ht="12.75" hidden="false" customHeight="false" outlineLevel="0" collapsed="false">
      <c r="A19" s="19" t="s">
        <v>35</v>
      </c>
      <c r="B19" s="20" t="n">
        <v>9.5304347826087</v>
      </c>
      <c r="C19" s="21" t="n">
        <v>1.29666666666667</v>
      </c>
      <c r="D19" s="20" t="n">
        <v>5.0625</v>
      </c>
      <c r="E19" s="22" t="n">
        <v>9.7</v>
      </c>
      <c r="F19" s="22" t="n">
        <v>0.3</v>
      </c>
      <c r="G19" s="22" t="n">
        <v>5</v>
      </c>
      <c r="H19" s="23" t="n">
        <v>9.05967741935484</v>
      </c>
      <c r="I19" s="23" t="n">
        <v>1.37803225806452</v>
      </c>
      <c r="J19" s="23" t="n">
        <v>4.91648387096774</v>
      </c>
      <c r="K19" s="24" t="n">
        <v>9.5</v>
      </c>
      <c r="L19" s="24" t="n">
        <v>2.3</v>
      </c>
      <c r="M19" s="24" t="n">
        <v>5.9</v>
      </c>
      <c r="N19" s="23" t="n">
        <v>6.776</v>
      </c>
      <c r="O19" s="23" t="n">
        <v>0.8</v>
      </c>
      <c r="P19" s="23" t="n">
        <v>4.4</v>
      </c>
      <c r="Q19" s="24" t="n">
        <v>9.4</v>
      </c>
      <c r="R19" s="24" t="n">
        <v>0.8</v>
      </c>
      <c r="S19" s="24" t="n">
        <v>5.1</v>
      </c>
      <c r="T19" s="19" t="s">
        <v>35</v>
      </c>
      <c r="U19" s="20" t="n">
        <v>8.5</v>
      </c>
      <c r="V19" s="20" t="n">
        <v>-1.7</v>
      </c>
      <c r="W19" s="20" t="n">
        <v>3.4</v>
      </c>
      <c r="X19" s="25"/>
      <c r="Y19" s="25"/>
      <c r="Z19" s="22" t="n">
        <v>2.5</v>
      </c>
      <c r="AA19" s="23" t="n">
        <v>10.7</v>
      </c>
      <c r="AB19" s="23" t="n">
        <v>1.6</v>
      </c>
      <c r="AC19" s="26" t="n">
        <v>6.15</v>
      </c>
      <c r="AD19" s="25" t="n">
        <v>9.5</v>
      </c>
      <c r="AE19" s="25" t="n">
        <v>1.1</v>
      </c>
      <c r="AF19" s="22" t="n">
        <v>5.3</v>
      </c>
      <c r="AG19" s="23" t="n">
        <v>10.1</v>
      </c>
      <c r="AH19" s="23" t="n">
        <v>1.5</v>
      </c>
      <c r="AI19" s="23" t="n">
        <v>5.8</v>
      </c>
      <c r="AJ19" s="25"/>
      <c r="AK19" s="25"/>
      <c r="AL19" s="22"/>
      <c r="AM19" s="19" t="s">
        <v>35</v>
      </c>
      <c r="AN19" s="20" t="n">
        <v>10.3987096774194</v>
      </c>
      <c r="AO19" s="20" t="n">
        <v>2.15751612903226</v>
      </c>
      <c r="AP19" s="20" t="n">
        <v>5.85283870967742</v>
      </c>
      <c r="AQ19" s="22"/>
      <c r="AR19" s="22"/>
      <c r="AS19" s="22" t="n">
        <v>6.74666666666667</v>
      </c>
      <c r="AT19" s="23" t="n">
        <v>10.675</v>
      </c>
      <c r="AU19" s="23" t="n">
        <v>0.675</v>
      </c>
      <c r="AV19" s="23" t="n">
        <v>5.725</v>
      </c>
      <c r="AW19" s="22" t="n">
        <v>10.2</v>
      </c>
      <c r="AX19" s="22" t="n">
        <v>1.5</v>
      </c>
      <c r="AY19" s="22" t="n">
        <v>4.9</v>
      </c>
      <c r="AZ19" s="20" t="n">
        <v>10</v>
      </c>
      <c r="BA19" s="20" t="n">
        <v>2.3</v>
      </c>
      <c r="BB19" s="20" t="n">
        <v>6.2</v>
      </c>
      <c r="BC19" s="22" t="n">
        <v>9.5</v>
      </c>
      <c r="BD19" s="22" t="n">
        <v>2.1</v>
      </c>
      <c r="BE19" s="22" t="n">
        <v>5.8</v>
      </c>
    </row>
    <row r="20" customFormat="false" ht="12.75" hidden="false" customHeight="false" outlineLevel="0" collapsed="false">
      <c r="A20" s="27" t="s">
        <v>36</v>
      </c>
      <c r="B20" s="28" t="n">
        <f aca="false">SUM(B8:B19)/12</f>
        <v>20.1521739130435</v>
      </c>
      <c r="C20" s="28" t="n">
        <f aca="false">SUM(C8:C19)/12</f>
        <v>6.86944444444444</v>
      </c>
      <c r="D20" s="29" t="n">
        <f aca="false">AVERAGE(D8:D19)</f>
        <v>13.99265625</v>
      </c>
      <c r="E20" s="30" t="n">
        <f aca="false">SUM(E8:E19)/12</f>
        <v>19.6083333333333</v>
      </c>
      <c r="F20" s="30" t="n">
        <f aca="false">SUM(F8:F19)/12</f>
        <v>5.73333333333333</v>
      </c>
      <c r="G20" s="28" t="n">
        <f aca="false">SUM(G8:G19)/12</f>
        <v>12.6416666666667</v>
      </c>
      <c r="H20" s="28" t="n">
        <f aca="false">SUM(H8:H19)/12</f>
        <v>20.5520695724526</v>
      </c>
      <c r="I20" s="28" t="n">
        <f aca="false">SUM(J8:J19)/12</f>
        <v>14.3771530081925</v>
      </c>
      <c r="J20" s="28" t="n">
        <f aca="false">SUM(I8:I19)/12</f>
        <v>8.82359157066052</v>
      </c>
      <c r="K20" s="30" t="n">
        <f aca="false">SUM(K8:K19)/12</f>
        <v>20.3833333333333</v>
      </c>
      <c r="L20" s="30" t="n">
        <f aca="false">SUM(L8:L19)/12</f>
        <v>8.975</v>
      </c>
      <c r="M20" s="30" t="n">
        <f aca="false">SUM(M8:M19)/12</f>
        <v>13.975</v>
      </c>
      <c r="N20" s="30" t="n">
        <f aca="false">SUM(N8:N19)/12</f>
        <v>17.1631762160785</v>
      </c>
      <c r="O20" s="30" t="n">
        <f aca="false">SUM(O8:O19)/12</f>
        <v>7.04166666666667</v>
      </c>
      <c r="P20" s="28" t="n">
        <f aca="false">SUM(P8:P19)/12</f>
        <v>13.4416666666667</v>
      </c>
      <c r="Q20" s="30" t="n">
        <f aca="false">SUM(Q8:Q19)/12</f>
        <v>18.5</v>
      </c>
      <c r="R20" s="30" t="n">
        <f aca="false">SUM(R8:R19)/12</f>
        <v>7.34166666666667</v>
      </c>
      <c r="S20" s="30" t="n">
        <f aca="false">SUM(S8:S19)/12</f>
        <v>12.75</v>
      </c>
      <c r="T20" s="27" t="s">
        <v>36</v>
      </c>
      <c r="U20" s="30" t="n">
        <f aca="false">SUM(U8:U19)/12</f>
        <v>10.775</v>
      </c>
      <c r="V20" s="30" t="e">
        <f aca="false">SUM(#REF!)/12</f>
        <v>#REF!</v>
      </c>
      <c r="W20" s="30" t="n">
        <f aca="false">SUM(W8:W19)/12</f>
        <v>7.26666666666667</v>
      </c>
      <c r="X20" s="30"/>
      <c r="Y20" s="30"/>
      <c r="Z20" s="28" t="n">
        <f aca="false">SUM(Z8:Z19)/12</f>
        <v>10.225</v>
      </c>
      <c r="AA20" s="28" t="n">
        <f aca="false">SUM(AA8:AA19)/12</f>
        <v>21.175</v>
      </c>
      <c r="AB20" s="28" t="n">
        <f aca="false">SUM(AB8:AB19)/12</f>
        <v>8.91666666666667</v>
      </c>
      <c r="AC20" s="30" t="n">
        <f aca="false">SUM(AC8:AC19)/12</f>
        <v>15.0625</v>
      </c>
      <c r="AD20" s="30" t="n">
        <f aca="false">SUM(AD8:AD19)/12</f>
        <v>20.2583333333333</v>
      </c>
      <c r="AE20" s="30" t="n">
        <f aca="false">SUM(AE8:AE19)/12</f>
        <v>8.225</v>
      </c>
      <c r="AF20" s="28" t="n">
        <f aca="false">SUM(AF8:AF19)/12</f>
        <v>14.2166666666667</v>
      </c>
      <c r="AG20" s="30" t="n">
        <f aca="false">SUM(AG8:AG19)/12</f>
        <v>19.3916666666667</v>
      </c>
      <c r="AH20" s="30" t="n">
        <f aca="false">SUM(AH8:AH19)/12</f>
        <v>6.86666666666667</v>
      </c>
      <c r="AI20" s="30" t="n">
        <f aca="false">SUM(AI8:AI19)/12</f>
        <v>13.15</v>
      </c>
      <c r="AJ20" s="30" t="n">
        <f aca="false">SUM(AJ8:AJ19)/12</f>
        <v>0</v>
      </c>
      <c r="AK20" s="30" t="n">
        <f aca="false">SUM(AK8:AK19)/12</f>
        <v>0</v>
      </c>
      <c r="AL20" s="28" t="n">
        <f aca="false">SUM(AL8:AL19)/12</f>
        <v>0</v>
      </c>
      <c r="AM20" s="27" t="s">
        <v>36</v>
      </c>
      <c r="AN20" s="30" t="n">
        <f aca="false">SUM(AN8:AN19)/12</f>
        <v>21.6741245519713</v>
      </c>
      <c r="AO20" s="30" t="n">
        <f aca="false">SUM(AO8:AO19)/12</f>
        <v>9.0416740719406</v>
      </c>
      <c r="AP20" s="30" t="n">
        <f aca="false">SUM(AP8:AP19)/12</f>
        <v>15.0565388952893</v>
      </c>
      <c r="AQ20" s="30" t="n">
        <f aca="false">SUM(AQ8:AQ19)/12</f>
        <v>0</v>
      </c>
      <c r="AR20" s="30" t="n">
        <f aca="false">SUM(AR8:AR19)/12</f>
        <v>0</v>
      </c>
      <c r="AS20" s="30" t="n">
        <f aca="false">SUM(AS8:AS19)/12</f>
        <v>12.9854166666667</v>
      </c>
      <c r="AT20" s="28" t="n">
        <f aca="false">SUM(AT8:AT19)/12</f>
        <v>20.6984375</v>
      </c>
      <c r="AU20" s="28" t="n">
        <f aca="false">SUM(AU8:AU19)/12</f>
        <v>8.44635416666667</v>
      </c>
      <c r="AV20" s="30" t="n">
        <f aca="false">SUM(AV8:AV19)/12</f>
        <v>14.6067708333333</v>
      </c>
      <c r="AW20" s="30" t="n">
        <f aca="false">SUM(AW8:AW19)/12</f>
        <v>19.7916666666667</v>
      </c>
      <c r="AX20" s="30" t="n">
        <f aca="false">SUM(AX8:AX19)/12</f>
        <v>7.575</v>
      </c>
      <c r="AY20" s="30" t="n">
        <f aca="false">SUM(AY8:AY19)/12</f>
        <v>12.75</v>
      </c>
      <c r="AZ20" s="30" t="n">
        <f aca="false">SUM(AZ8:AZ19)/12</f>
        <v>19.525</v>
      </c>
      <c r="BA20" s="30" t="n">
        <f aca="false">SUM(BA8:BA19)/12</f>
        <v>7.825</v>
      </c>
      <c r="BB20" s="28" t="n">
        <f aca="false">SUM(BB8:BB19)/12</f>
        <v>13.7083333333333</v>
      </c>
      <c r="BC20" s="30" t="n">
        <f aca="false">SUM(BC8:BC19)/12</f>
        <v>19.2416666666667</v>
      </c>
      <c r="BD20" s="30" t="n">
        <f aca="false">SUM(BD8:BD19)/12</f>
        <v>7.11666666666667</v>
      </c>
      <c r="BE20" s="30" t="n">
        <f aca="false">SUM(BE8:BE19)/12</f>
        <v>13.6833333333333</v>
      </c>
    </row>
    <row r="21" customFormat="false" ht="25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1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</row>
    <row r="22" s="33" customFormat="true" ht="12.75" hidden="false" customHeight="false" outlineLevel="0" collapsed="false">
      <c r="A22" s="12"/>
      <c r="B22" s="13" t="str">
        <f aca="false">'[3]Temp. Huesca'!$H$6</f>
        <v>FRAGA</v>
      </c>
      <c r="C22" s="13"/>
      <c r="D22" s="13"/>
      <c r="E22" s="13"/>
      <c r="F22" s="13"/>
      <c r="G22" s="13"/>
      <c r="H22" s="13" t="str">
        <f aca="false">'[3]Temp. Huesca'!$J$6</f>
        <v>GRAÑEN</v>
      </c>
      <c r="I22" s="13"/>
      <c r="J22" s="13"/>
      <c r="K22" s="13"/>
      <c r="L22" s="13"/>
      <c r="M22" s="13"/>
      <c r="N22" s="13" t="str">
        <f aca="false">'[3]Temp. Huesca'!$L$6</f>
        <v>HUESCA</v>
      </c>
      <c r="O22" s="13"/>
      <c r="P22" s="13"/>
      <c r="Q22" s="13"/>
      <c r="R22" s="13"/>
      <c r="S22" s="13"/>
      <c r="T22" s="12"/>
      <c r="U22" s="13" t="s">
        <v>37</v>
      </c>
      <c r="V22" s="13"/>
      <c r="W22" s="13"/>
      <c r="X22" s="13"/>
      <c r="Y22" s="13"/>
      <c r="Z22" s="13"/>
      <c r="AA22" s="13" t="s">
        <v>38</v>
      </c>
      <c r="AB22" s="13"/>
      <c r="AC22" s="13"/>
      <c r="AD22" s="13"/>
      <c r="AE22" s="13"/>
      <c r="AF22" s="13"/>
      <c r="AG22" s="13" t="s">
        <v>39</v>
      </c>
      <c r="AH22" s="13"/>
      <c r="AI22" s="13"/>
      <c r="AJ22" s="13"/>
      <c r="AK22" s="13"/>
      <c r="AL22" s="13"/>
      <c r="AM22" s="12"/>
      <c r="AN22" s="13" t="s">
        <v>40</v>
      </c>
      <c r="AO22" s="13"/>
      <c r="AP22" s="13"/>
      <c r="AQ22" s="13"/>
      <c r="AR22" s="13"/>
      <c r="AS22" s="13"/>
      <c r="AT22" s="13" t="s">
        <v>41</v>
      </c>
      <c r="AU22" s="13"/>
      <c r="AV22" s="13"/>
      <c r="AW22" s="13"/>
      <c r="AX22" s="13"/>
      <c r="AY22" s="13"/>
      <c r="AZ22" s="13" t="s">
        <v>42</v>
      </c>
      <c r="BA22" s="13"/>
      <c r="BB22" s="13"/>
      <c r="BC22" s="13"/>
      <c r="BD22" s="13"/>
      <c r="BE22" s="13"/>
    </row>
    <row r="23" s="34" customFormat="true" ht="9" hidden="false" customHeight="false" outlineLevel="0" collapsed="false">
      <c r="A23" s="16" t="s">
        <v>18</v>
      </c>
      <c r="B23" s="16" t="s">
        <v>19</v>
      </c>
      <c r="C23" s="16"/>
      <c r="D23" s="16"/>
      <c r="E23" s="16" t="s">
        <v>20</v>
      </c>
      <c r="F23" s="16"/>
      <c r="G23" s="16"/>
      <c r="H23" s="16" t="s">
        <v>19</v>
      </c>
      <c r="I23" s="16"/>
      <c r="J23" s="16"/>
      <c r="K23" s="16" t="s">
        <v>20</v>
      </c>
      <c r="L23" s="16"/>
      <c r="M23" s="16"/>
      <c r="N23" s="16" t="s">
        <v>19</v>
      </c>
      <c r="O23" s="16"/>
      <c r="P23" s="16"/>
      <c r="Q23" s="16" t="s">
        <v>20</v>
      </c>
      <c r="R23" s="16"/>
      <c r="S23" s="16"/>
      <c r="T23" s="16" t="s">
        <v>18</v>
      </c>
      <c r="U23" s="16" t="s">
        <v>19</v>
      </c>
      <c r="V23" s="16"/>
      <c r="W23" s="16"/>
      <c r="X23" s="16" t="s">
        <v>20</v>
      </c>
      <c r="Y23" s="16"/>
      <c r="Z23" s="16"/>
      <c r="AA23" s="16" t="s">
        <v>19</v>
      </c>
      <c r="AB23" s="16"/>
      <c r="AC23" s="16"/>
      <c r="AD23" s="16" t="s">
        <v>20</v>
      </c>
      <c r="AE23" s="16"/>
      <c r="AF23" s="16"/>
      <c r="AG23" s="16" t="s">
        <v>19</v>
      </c>
      <c r="AH23" s="16"/>
      <c r="AI23" s="16"/>
      <c r="AJ23" s="16" t="s">
        <v>20</v>
      </c>
      <c r="AK23" s="16"/>
      <c r="AL23" s="16"/>
      <c r="AM23" s="16" t="s">
        <v>18</v>
      </c>
      <c r="AN23" s="16" t="s">
        <v>19</v>
      </c>
      <c r="AO23" s="16"/>
      <c r="AP23" s="16"/>
      <c r="AQ23" s="16" t="s">
        <v>20</v>
      </c>
      <c r="AR23" s="16"/>
      <c r="AS23" s="16"/>
      <c r="AT23" s="16" t="s">
        <v>19</v>
      </c>
      <c r="AU23" s="16"/>
      <c r="AV23" s="16"/>
      <c r="AW23" s="16" t="s">
        <v>20</v>
      </c>
      <c r="AX23" s="16"/>
      <c r="AY23" s="16"/>
      <c r="AZ23" s="16" t="s">
        <v>19</v>
      </c>
      <c r="BA23" s="16"/>
      <c r="BB23" s="16"/>
      <c r="BC23" s="16" t="s">
        <v>20</v>
      </c>
      <c r="BD23" s="16"/>
      <c r="BE23" s="16"/>
    </row>
    <row r="24" s="35" customFormat="true" ht="9" hidden="false" customHeight="false" outlineLevel="0" collapsed="false">
      <c r="A24" s="16"/>
      <c r="B24" s="16" t="s">
        <v>21</v>
      </c>
      <c r="C24" s="16" t="s">
        <v>22</v>
      </c>
      <c r="D24" s="16" t="s">
        <v>23</v>
      </c>
      <c r="E24" s="16" t="s">
        <v>21</v>
      </c>
      <c r="F24" s="16" t="s">
        <v>22</v>
      </c>
      <c r="G24" s="16" t="s">
        <v>23</v>
      </c>
      <c r="H24" s="16" t="s">
        <v>21</v>
      </c>
      <c r="I24" s="16" t="s">
        <v>22</v>
      </c>
      <c r="J24" s="16" t="s">
        <v>23</v>
      </c>
      <c r="K24" s="16" t="s">
        <v>21</v>
      </c>
      <c r="L24" s="16" t="s">
        <v>22</v>
      </c>
      <c r="M24" s="16" t="s">
        <v>23</v>
      </c>
      <c r="N24" s="16" t="s">
        <v>21</v>
      </c>
      <c r="O24" s="16" t="s">
        <v>22</v>
      </c>
      <c r="P24" s="16" t="s">
        <v>23</v>
      </c>
      <c r="Q24" s="16" t="s">
        <v>21</v>
      </c>
      <c r="R24" s="16" t="s">
        <v>22</v>
      </c>
      <c r="S24" s="16" t="s">
        <v>23</v>
      </c>
      <c r="T24" s="16"/>
      <c r="U24" s="16" t="s">
        <v>21</v>
      </c>
      <c r="V24" s="16" t="s">
        <v>22</v>
      </c>
      <c r="W24" s="16" t="s">
        <v>23</v>
      </c>
      <c r="X24" s="16" t="s">
        <v>21</v>
      </c>
      <c r="Y24" s="16" t="s">
        <v>22</v>
      </c>
      <c r="Z24" s="16" t="s">
        <v>23</v>
      </c>
      <c r="AA24" s="16" t="s">
        <v>21</v>
      </c>
      <c r="AB24" s="16" t="s">
        <v>22</v>
      </c>
      <c r="AC24" s="16" t="s">
        <v>23</v>
      </c>
      <c r="AD24" s="16" t="s">
        <v>21</v>
      </c>
      <c r="AE24" s="16" t="s">
        <v>22</v>
      </c>
      <c r="AF24" s="16" t="s">
        <v>23</v>
      </c>
      <c r="AG24" s="16" t="s">
        <v>21</v>
      </c>
      <c r="AH24" s="16" t="s">
        <v>22</v>
      </c>
      <c r="AI24" s="16" t="s">
        <v>23</v>
      </c>
      <c r="AJ24" s="16" t="s">
        <v>21</v>
      </c>
      <c r="AK24" s="16" t="s">
        <v>22</v>
      </c>
      <c r="AL24" s="16" t="s">
        <v>23</v>
      </c>
      <c r="AM24" s="16"/>
      <c r="AN24" s="16" t="s">
        <v>21</v>
      </c>
      <c r="AO24" s="16" t="s">
        <v>22</v>
      </c>
      <c r="AP24" s="16" t="s">
        <v>23</v>
      </c>
      <c r="AQ24" s="16" t="s">
        <v>21</v>
      </c>
      <c r="AR24" s="16" t="s">
        <v>22</v>
      </c>
      <c r="AS24" s="16" t="s">
        <v>23</v>
      </c>
      <c r="AT24" s="16" t="s">
        <v>21</v>
      </c>
      <c r="AU24" s="16" t="s">
        <v>22</v>
      </c>
      <c r="AV24" s="16" t="s">
        <v>23</v>
      </c>
      <c r="AW24" s="16" t="s">
        <v>21</v>
      </c>
      <c r="AX24" s="16" t="s">
        <v>22</v>
      </c>
      <c r="AY24" s="16" t="s">
        <v>23</v>
      </c>
      <c r="AZ24" s="16" t="s">
        <v>21</v>
      </c>
      <c r="BA24" s="16" t="s">
        <v>22</v>
      </c>
      <c r="BB24" s="16" t="s">
        <v>23</v>
      </c>
      <c r="BC24" s="16" t="s">
        <v>21</v>
      </c>
      <c r="BD24" s="16" t="s">
        <v>22</v>
      </c>
      <c r="BE24" s="16" t="s">
        <v>23</v>
      </c>
    </row>
    <row r="25" customFormat="false" ht="12.75" hidden="false" customHeight="false" outlineLevel="0" collapsed="false">
      <c r="A25" s="19" t="s">
        <v>24</v>
      </c>
      <c r="B25" s="23" t="n">
        <v>10.5480322580645</v>
      </c>
      <c r="C25" s="23" t="n">
        <v>1.96564516129032</v>
      </c>
      <c r="D25" s="23" t="n">
        <v>5.83454838709677</v>
      </c>
      <c r="E25" s="24" t="n">
        <v>9.3</v>
      </c>
      <c r="F25" s="24" t="n">
        <v>-0.2</v>
      </c>
      <c r="G25" s="24" t="n">
        <v>4.5</v>
      </c>
      <c r="H25" s="20" t="n">
        <v>8.43367741935484</v>
      </c>
      <c r="I25" s="20" t="n">
        <v>-0.0814516129032258</v>
      </c>
      <c r="J25" s="20" t="n">
        <v>3.65416129032258</v>
      </c>
      <c r="K25" s="22" t="n">
        <v>9.9</v>
      </c>
      <c r="L25" s="22" t="n">
        <v>0.6</v>
      </c>
      <c r="M25" s="22" t="n">
        <v>5.2</v>
      </c>
      <c r="N25" s="20" t="n">
        <v>8.20112903225807</v>
      </c>
      <c r="O25" s="20" t="n">
        <v>-0.529032258064516</v>
      </c>
      <c r="P25" s="20" t="n">
        <v>3.35235483870968</v>
      </c>
      <c r="Q25" s="22" t="n">
        <v>8.3</v>
      </c>
      <c r="R25" s="22" t="n">
        <v>1.1</v>
      </c>
      <c r="S25" s="22" t="n">
        <v>4.7</v>
      </c>
      <c r="T25" s="19" t="s">
        <v>24</v>
      </c>
      <c r="U25" s="23" t="n">
        <v>7.35</v>
      </c>
      <c r="V25" s="23" t="n">
        <v>-1.95</v>
      </c>
      <c r="W25" s="23" t="n">
        <v>2.75</v>
      </c>
      <c r="X25" s="22" t="n">
        <v>7.7</v>
      </c>
      <c r="Y25" s="22" t="n">
        <v>-3.1</v>
      </c>
      <c r="Z25" s="22" t="n">
        <v>2.3</v>
      </c>
      <c r="AA25" s="20" t="n">
        <v>9.50287096774193</v>
      </c>
      <c r="AB25" s="20" t="n">
        <v>1.92754838709677</v>
      </c>
      <c r="AC25" s="20" t="n">
        <v>5.45109677419355</v>
      </c>
      <c r="AD25" s="22" t="n">
        <v>9.6</v>
      </c>
      <c r="AE25" s="22" t="n">
        <v>1.7</v>
      </c>
      <c r="AF25" s="22" t="n">
        <v>5.6</v>
      </c>
      <c r="AG25" s="20"/>
      <c r="AH25" s="20"/>
      <c r="AI25" s="20"/>
      <c r="AJ25" s="22" t="n">
        <v>11</v>
      </c>
      <c r="AK25" s="22" t="n">
        <v>0.5</v>
      </c>
      <c r="AL25" s="22" t="n">
        <v>5.8</v>
      </c>
      <c r="AM25" s="19" t="s">
        <v>24</v>
      </c>
      <c r="AN25" s="36" t="n">
        <v>8.96112903225807</v>
      </c>
      <c r="AO25" s="36" t="n">
        <v>1.33567741935484</v>
      </c>
      <c r="AP25" s="23" t="n">
        <v>4.90038709677419</v>
      </c>
      <c r="AQ25" s="22" t="n">
        <v>10.2</v>
      </c>
      <c r="AR25" s="22" t="n">
        <v>1.8</v>
      </c>
      <c r="AS25" s="22" t="n">
        <v>6.1</v>
      </c>
      <c r="AT25" s="36" t="n">
        <v>7.59122580645161</v>
      </c>
      <c r="AU25" s="36" t="n">
        <v>-1.63938709677419</v>
      </c>
      <c r="AV25" s="23" t="n">
        <v>2.8108064516129</v>
      </c>
      <c r="AW25" s="22" t="n">
        <v>8.5</v>
      </c>
      <c r="AX25" s="22" t="n">
        <v>-1</v>
      </c>
      <c r="AY25" s="22" t="n">
        <v>3.8</v>
      </c>
      <c r="AZ25" s="36" t="n">
        <v>7.94677419354839</v>
      </c>
      <c r="BA25" s="36" t="n">
        <v>-0.0297096774193548</v>
      </c>
      <c r="BB25" s="23" t="n">
        <v>3.66648387096774</v>
      </c>
      <c r="BC25" s="22" t="n">
        <v>9.8</v>
      </c>
      <c r="BD25" s="22" t="n">
        <v>3.2</v>
      </c>
      <c r="BE25" s="22" t="n">
        <v>6.5</v>
      </c>
    </row>
    <row r="26" customFormat="false" ht="12.75" hidden="false" customHeight="false" outlineLevel="0" collapsed="false">
      <c r="A26" s="19" t="s">
        <v>25</v>
      </c>
      <c r="B26" s="23" t="n">
        <v>15.1246428571429</v>
      </c>
      <c r="C26" s="23" t="n">
        <v>2.73446428571429</v>
      </c>
      <c r="D26" s="23" t="n">
        <v>8.18003571428571</v>
      </c>
      <c r="E26" s="24" t="n">
        <v>14.1</v>
      </c>
      <c r="F26" s="24" t="n">
        <v>0.9</v>
      </c>
      <c r="G26" s="24" t="n">
        <v>7.5</v>
      </c>
      <c r="H26" s="20" t="n">
        <v>12.4430357142857</v>
      </c>
      <c r="I26" s="20" t="n">
        <v>0.36925</v>
      </c>
      <c r="J26" s="20" t="n">
        <v>5.92307142857143</v>
      </c>
      <c r="K26" s="22" t="n">
        <v>12.6</v>
      </c>
      <c r="L26" s="22" t="n">
        <v>1.2</v>
      </c>
      <c r="M26" s="22" t="n">
        <v>6.9</v>
      </c>
      <c r="N26" s="20" t="n">
        <v>11.6784444444444</v>
      </c>
      <c r="O26" s="20" t="n">
        <v>0.27537037037037</v>
      </c>
      <c r="P26" s="20" t="n">
        <v>5.515</v>
      </c>
      <c r="Q26" s="22" t="n">
        <v>11</v>
      </c>
      <c r="R26" s="22" t="n">
        <v>2.3</v>
      </c>
      <c r="S26" s="22" t="n">
        <v>6.7</v>
      </c>
      <c r="T26" s="19" t="s">
        <v>25</v>
      </c>
      <c r="U26" s="23" t="n">
        <v>11.1</v>
      </c>
      <c r="V26" s="23" t="n">
        <v>-1.97</v>
      </c>
      <c r="W26" s="23" t="n">
        <v>4.68</v>
      </c>
      <c r="X26" s="22" t="n">
        <v>9.9</v>
      </c>
      <c r="Y26" s="22" t="n">
        <v>-2.4</v>
      </c>
      <c r="Z26" s="22" t="n">
        <v>3.7</v>
      </c>
      <c r="AA26" s="20" t="n">
        <v>12.2076071428571</v>
      </c>
      <c r="AB26" s="20" t="n">
        <v>2.47964285714286</v>
      </c>
      <c r="AC26" s="20" t="n">
        <v>7.12771428571429</v>
      </c>
      <c r="AD26" s="22" t="n">
        <v>11.6</v>
      </c>
      <c r="AE26" s="22" t="n">
        <v>3</v>
      </c>
      <c r="AF26" s="22" t="n">
        <v>7.3</v>
      </c>
      <c r="AG26" s="20"/>
      <c r="AH26" s="20"/>
      <c r="AI26" s="20"/>
      <c r="AJ26" s="22" t="n">
        <v>13.4</v>
      </c>
      <c r="AK26" s="22" t="n">
        <v>2.6</v>
      </c>
      <c r="AL26" s="22" t="n">
        <v>8</v>
      </c>
      <c r="AM26" s="19" t="s">
        <v>25</v>
      </c>
      <c r="AN26" s="36" t="n">
        <v>13.255</v>
      </c>
      <c r="AO26" s="36" t="n">
        <v>2.60175</v>
      </c>
      <c r="AP26" s="23" t="n">
        <v>7.47789285714286</v>
      </c>
      <c r="AQ26" s="22" t="n">
        <v>13.1</v>
      </c>
      <c r="AR26" s="22" t="n">
        <v>2.6</v>
      </c>
      <c r="AS26" s="22" t="n">
        <v>7.9</v>
      </c>
      <c r="AT26" s="36" t="n">
        <v>11.0830714285714</v>
      </c>
      <c r="AU26" s="36" t="n">
        <v>-1.98667857142857</v>
      </c>
      <c r="AV26" s="23" t="n">
        <v>3.9135</v>
      </c>
      <c r="AW26" s="22" t="n">
        <v>10.2</v>
      </c>
      <c r="AX26" s="22" t="n">
        <v>0.1</v>
      </c>
      <c r="AY26" s="22" t="n">
        <v>5.2</v>
      </c>
      <c r="AZ26" s="36" t="n">
        <v>11.4273214285714</v>
      </c>
      <c r="BA26" s="36" t="n">
        <v>1.31071428571429</v>
      </c>
      <c r="BB26" s="23" t="n">
        <v>5.96171428571429</v>
      </c>
      <c r="BC26" s="22" t="n">
        <v>12.3</v>
      </c>
      <c r="BD26" s="22" t="n">
        <v>4.3</v>
      </c>
      <c r="BE26" s="22" t="n">
        <v>8.3</v>
      </c>
    </row>
    <row r="27" customFormat="false" ht="12.75" hidden="false" customHeight="false" outlineLevel="0" collapsed="false">
      <c r="A27" s="19" t="s">
        <v>26</v>
      </c>
      <c r="B27" s="23" t="n">
        <v>19.6703225806452</v>
      </c>
      <c r="C27" s="23" t="n">
        <v>3.94235483870968</v>
      </c>
      <c r="D27" s="23" t="n">
        <v>11.3647741935484</v>
      </c>
      <c r="E27" s="24" t="n">
        <v>18.4</v>
      </c>
      <c r="F27" s="24" t="n">
        <v>4.1</v>
      </c>
      <c r="G27" s="24" t="n">
        <v>11.2</v>
      </c>
      <c r="H27" s="20" t="n">
        <v>17.0527419354839</v>
      </c>
      <c r="I27" s="20" t="n">
        <v>2.09732258064516</v>
      </c>
      <c r="J27" s="20" t="n">
        <v>9.21229032258064</v>
      </c>
      <c r="K27" s="22" t="n">
        <v>16.2</v>
      </c>
      <c r="L27" s="22" t="n">
        <v>2.8</v>
      </c>
      <c r="M27" s="22" t="n">
        <v>9.5</v>
      </c>
      <c r="N27" s="20" t="n">
        <v>16.5561290322581</v>
      </c>
      <c r="O27" s="20" t="n">
        <v>1.95490322580645</v>
      </c>
      <c r="P27" s="20" t="n">
        <v>9.03764516129032</v>
      </c>
      <c r="Q27" s="22" t="n">
        <v>14.3</v>
      </c>
      <c r="R27" s="22" t="n">
        <v>3.8</v>
      </c>
      <c r="S27" s="22" t="n">
        <v>8.8</v>
      </c>
      <c r="T27" s="19" t="s">
        <v>26</v>
      </c>
      <c r="U27" s="23" t="n">
        <v>15.2666666666667</v>
      </c>
      <c r="V27" s="23" t="n">
        <v>0.17</v>
      </c>
      <c r="W27" s="23" t="n">
        <v>7.63</v>
      </c>
      <c r="X27" s="22" t="n">
        <v>13.2</v>
      </c>
      <c r="Y27" s="22" t="n">
        <v>-0.7</v>
      </c>
      <c r="Z27" s="22" t="n">
        <v>6.2</v>
      </c>
      <c r="AA27" s="20" t="n">
        <v>17.4436</v>
      </c>
      <c r="AB27" s="20" t="n">
        <v>4.6328</v>
      </c>
      <c r="AC27" s="20" t="n">
        <v>11.08164</v>
      </c>
      <c r="AD27" s="22" t="n">
        <v>15.8</v>
      </c>
      <c r="AE27" s="22" t="n">
        <v>5.5</v>
      </c>
      <c r="AF27" s="22" t="n">
        <v>10.6</v>
      </c>
      <c r="AG27" s="20"/>
      <c r="AH27" s="20"/>
      <c r="AI27" s="20"/>
      <c r="AJ27" s="22" t="n">
        <v>15.9</v>
      </c>
      <c r="AK27" s="22" t="n">
        <v>3.5</v>
      </c>
      <c r="AL27" s="22" t="n">
        <v>9.7</v>
      </c>
      <c r="AM27" s="19" t="s">
        <v>26</v>
      </c>
      <c r="AN27" s="36" t="n">
        <v>17.7690322580645</v>
      </c>
      <c r="AO27" s="36" t="n">
        <v>4.45306451612903</v>
      </c>
      <c r="AP27" s="23" t="n">
        <v>10.7871290322581</v>
      </c>
      <c r="AQ27" s="22" t="n">
        <v>17</v>
      </c>
      <c r="AR27" s="22" t="n">
        <v>5.2</v>
      </c>
      <c r="AS27" s="22" t="n">
        <v>11.1</v>
      </c>
      <c r="AT27" s="36" t="n">
        <v>15.8860322580645</v>
      </c>
      <c r="AU27" s="36" t="n">
        <v>-0.445741935483871</v>
      </c>
      <c r="AV27" s="23" t="n">
        <v>7.33709677419355</v>
      </c>
      <c r="AW27" s="22" t="n">
        <v>13.5</v>
      </c>
      <c r="AX27" s="22" t="n">
        <v>1.9</v>
      </c>
      <c r="AY27" s="22" t="n">
        <v>7.8</v>
      </c>
      <c r="AZ27" s="36" t="n">
        <v>16.6650967741936</v>
      </c>
      <c r="BA27" s="36" t="n">
        <v>3.07845161290323</v>
      </c>
      <c r="BB27" s="23" t="n">
        <v>9.604</v>
      </c>
      <c r="BC27" s="22" t="n">
        <v>15.7</v>
      </c>
      <c r="BD27" s="22" t="n">
        <v>6</v>
      </c>
      <c r="BE27" s="22" t="n">
        <v>10.9</v>
      </c>
    </row>
    <row r="28" customFormat="false" ht="12.75" hidden="false" customHeight="false" outlineLevel="0" collapsed="false">
      <c r="A28" s="19" t="s">
        <v>27</v>
      </c>
      <c r="B28" s="23" t="n">
        <v>20.516</v>
      </c>
      <c r="C28" s="23" t="n">
        <v>6.86126666666667</v>
      </c>
      <c r="D28" s="23" t="n">
        <v>13.3451</v>
      </c>
      <c r="E28" s="24" t="n">
        <v>21.9</v>
      </c>
      <c r="F28" s="24" t="n">
        <v>7.5</v>
      </c>
      <c r="G28" s="24" t="n">
        <v>14.7</v>
      </c>
      <c r="H28" s="20" t="n">
        <v>18.1653333333333</v>
      </c>
      <c r="I28" s="20" t="n">
        <v>5.43873333333333</v>
      </c>
      <c r="J28" s="20" t="n">
        <v>11.5602666666667</v>
      </c>
      <c r="K28" s="22" t="n">
        <v>20.1</v>
      </c>
      <c r="L28" s="22" t="n">
        <v>5.5</v>
      </c>
      <c r="M28" s="22" t="n">
        <v>12.8</v>
      </c>
      <c r="N28" s="20" t="n">
        <v>17.5876666666667</v>
      </c>
      <c r="O28" s="20" t="n">
        <v>3.59533333333333</v>
      </c>
      <c r="P28" s="20" t="n">
        <v>10.8528</v>
      </c>
      <c r="Q28" s="22" t="n">
        <v>16.9</v>
      </c>
      <c r="R28" s="22" t="n">
        <v>5.8</v>
      </c>
      <c r="S28" s="22" t="n">
        <v>11.3</v>
      </c>
      <c r="T28" s="19" t="s">
        <v>27</v>
      </c>
      <c r="U28" s="23" t="n">
        <v>16.5333333333333</v>
      </c>
      <c r="V28" s="23" t="n">
        <v>2.89</v>
      </c>
      <c r="W28" s="23" t="n">
        <v>9.7</v>
      </c>
      <c r="X28" s="22" t="n">
        <v>15.9</v>
      </c>
      <c r="Y28" s="22" t="n">
        <v>1.2</v>
      </c>
      <c r="Z28" s="22" t="n">
        <v>8.5</v>
      </c>
      <c r="AA28" s="20" t="n">
        <v>17.459</v>
      </c>
      <c r="AB28" s="20" t="n">
        <v>6.70936666666667</v>
      </c>
      <c r="AC28" s="20" t="n">
        <v>11.871</v>
      </c>
      <c r="AD28" s="22" t="n">
        <v>19.8</v>
      </c>
      <c r="AE28" s="22" t="n">
        <v>8.7</v>
      </c>
      <c r="AF28" s="22" t="n">
        <v>14.2</v>
      </c>
      <c r="AG28" s="20"/>
      <c r="AH28" s="20"/>
      <c r="AI28" s="20"/>
      <c r="AJ28" s="22" t="n">
        <v>18.3</v>
      </c>
      <c r="AK28" s="22" t="n">
        <v>6.4</v>
      </c>
      <c r="AL28" s="22" t="n">
        <v>12.3</v>
      </c>
      <c r="AM28" s="19" t="s">
        <v>27</v>
      </c>
      <c r="AN28" s="36" t="n">
        <v>19.4006666666667</v>
      </c>
      <c r="AO28" s="36" t="n">
        <v>7.20046666666667</v>
      </c>
      <c r="AP28" s="23" t="n">
        <v>13.1198666666667</v>
      </c>
      <c r="AQ28" s="22" t="n">
        <v>19.1</v>
      </c>
      <c r="AR28" s="22" t="n">
        <v>7.9</v>
      </c>
      <c r="AS28" s="22" t="n">
        <v>13.6</v>
      </c>
      <c r="AT28" s="36" t="n">
        <v>15.4780666666667</v>
      </c>
      <c r="AU28" s="36" t="n">
        <v>1.57286666666667</v>
      </c>
      <c r="AV28" s="23" t="n">
        <v>8.8001</v>
      </c>
      <c r="AW28" s="22" t="n">
        <v>16.1</v>
      </c>
      <c r="AX28" s="22" t="n">
        <v>4.4</v>
      </c>
      <c r="AY28" s="22" t="n">
        <v>10.3</v>
      </c>
      <c r="AZ28" s="36" t="n">
        <v>17.2396666666667</v>
      </c>
      <c r="BA28" s="36" t="n">
        <v>5.41143333333333</v>
      </c>
      <c r="BB28" s="23" t="n">
        <v>11.2029666666667</v>
      </c>
      <c r="BC28" s="22" t="n">
        <v>18</v>
      </c>
      <c r="BD28" s="22" t="n">
        <v>8</v>
      </c>
      <c r="BE28" s="22" t="n">
        <v>13.1</v>
      </c>
    </row>
    <row r="29" customFormat="false" ht="12.75" hidden="false" customHeight="false" outlineLevel="0" collapsed="false">
      <c r="A29" s="19" t="s">
        <v>28</v>
      </c>
      <c r="B29" s="23" t="n">
        <v>28.7341935483871</v>
      </c>
      <c r="C29" s="23" t="n">
        <v>12.1578387096774</v>
      </c>
      <c r="D29" s="23" t="n">
        <v>20.2524193548387</v>
      </c>
      <c r="E29" s="24" t="n">
        <v>24.4</v>
      </c>
      <c r="F29" s="24" t="n">
        <v>10</v>
      </c>
      <c r="G29" s="24" t="n">
        <v>17.2</v>
      </c>
      <c r="H29" s="20" t="n">
        <v>25.9122580645161</v>
      </c>
      <c r="I29" s="20" t="n">
        <v>10.9616451612903</v>
      </c>
      <c r="J29" s="20" t="n">
        <v>18.4529032258065</v>
      </c>
      <c r="K29" s="22" t="n">
        <v>24.6</v>
      </c>
      <c r="L29" s="22" t="n">
        <v>9.5</v>
      </c>
      <c r="M29" s="22" t="n">
        <v>17</v>
      </c>
      <c r="N29" s="20" t="n">
        <v>25.1361290322581</v>
      </c>
      <c r="O29" s="20" t="n">
        <v>10.0058709677419</v>
      </c>
      <c r="P29" s="20" t="n">
        <v>17.929064516129</v>
      </c>
      <c r="Q29" s="22" t="n">
        <v>21.4</v>
      </c>
      <c r="R29" s="22" t="n">
        <v>9.2</v>
      </c>
      <c r="S29" s="22" t="n">
        <v>15.2</v>
      </c>
      <c r="T29" s="19" t="s">
        <v>28</v>
      </c>
      <c r="U29" s="23" t="n">
        <v>23.0166666666667</v>
      </c>
      <c r="V29" s="23" t="n">
        <v>7.9</v>
      </c>
      <c r="W29" s="23" t="n">
        <v>15.05</v>
      </c>
      <c r="X29" s="22" t="n">
        <v>19.5</v>
      </c>
      <c r="Y29" s="22" t="n">
        <v>4.6</v>
      </c>
      <c r="Z29" s="22" t="n">
        <v>12</v>
      </c>
      <c r="AA29" s="20" t="n">
        <v>26.0132258064516</v>
      </c>
      <c r="AB29" s="20" t="n">
        <v>12.3361290322581</v>
      </c>
      <c r="AC29" s="20" t="n">
        <v>19.252</v>
      </c>
      <c r="AD29" s="22" t="n">
        <v>23.1</v>
      </c>
      <c r="AE29" s="22" t="n">
        <v>11.4</v>
      </c>
      <c r="AF29" s="22" t="n">
        <v>17.5</v>
      </c>
      <c r="AG29" s="20"/>
      <c r="AH29" s="20"/>
      <c r="AI29" s="20"/>
      <c r="AJ29" s="22" t="n">
        <v>23</v>
      </c>
      <c r="AK29" s="22" t="n">
        <v>9.9</v>
      </c>
      <c r="AL29" s="22" t="n">
        <v>16.5</v>
      </c>
      <c r="AM29" s="19" t="s">
        <v>28</v>
      </c>
      <c r="AN29" s="36" t="n">
        <v>26.9987096774194</v>
      </c>
      <c r="AO29" s="36" t="n">
        <v>13.5190322580645</v>
      </c>
      <c r="AP29" s="23" t="n">
        <v>19.9877741935484</v>
      </c>
      <c r="AQ29" s="22" t="n">
        <v>23</v>
      </c>
      <c r="AR29" s="22" t="n">
        <v>11.6</v>
      </c>
      <c r="AS29" s="22" t="n">
        <v>17.3</v>
      </c>
      <c r="AT29" s="36" t="n">
        <v>24.4909677419355</v>
      </c>
      <c r="AU29" s="36" t="n">
        <v>7.87922580645161</v>
      </c>
      <c r="AV29" s="23" t="n">
        <v>16.3397419354839</v>
      </c>
      <c r="AW29" s="22" t="n">
        <v>20.4</v>
      </c>
      <c r="AX29" s="22" t="n">
        <v>7.8</v>
      </c>
      <c r="AY29" s="22" t="n">
        <v>14.2</v>
      </c>
      <c r="AZ29" s="36" t="n">
        <v>25.3909677419355</v>
      </c>
      <c r="BA29" s="36" t="n">
        <v>11.3258064516129</v>
      </c>
      <c r="BB29" s="23" t="n">
        <v>18.0887419354839</v>
      </c>
      <c r="BC29" s="22" t="n">
        <v>22.8</v>
      </c>
      <c r="BD29" s="22" t="n">
        <v>11.6</v>
      </c>
      <c r="BE29" s="22" t="n">
        <v>17.2</v>
      </c>
    </row>
    <row r="30" customFormat="false" ht="12.75" hidden="false" customHeight="false" outlineLevel="0" collapsed="false">
      <c r="A30" s="19" t="s">
        <v>29</v>
      </c>
      <c r="B30" s="23" t="n">
        <v>33.7706666666667</v>
      </c>
      <c r="C30" s="23" t="n">
        <v>15.844</v>
      </c>
      <c r="D30" s="23" t="n">
        <v>24.5765</v>
      </c>
      <c r="E30" s="24" t="n">
        <v>30.4</v>
      </c>
      <c r="F30" s="24" t="n">
        <v>15</v>
      </c>
      <c r="G30" s="24" t="n">
        <v>22.7</v>
      </c>
      <c r="H30" s="20" t="n">
        <v>30.7836666666667</v>
      </c>
      <c r="I30" s="20" t="n">
        <v>15.0366666666667</v>
      </c>
      <c r="J30" s="20" t="n">
        <v>22.8549</v>
      </c>
      <c r="K30" s="22" t="n">
        <v>29.6</v>
      </c>
      <c r="L30" s="22" t="n">
        <v>13.8</v>
      </c>
      <c r="M30" s="22" t="n">
        <v>21.7</v>
      </c>
      <c r="N30" s="20" t="n">
        <v>28.8526923076923</v>
      </c>
      <c r="O30" s="20" t="n">
        <v>13.1813846153846</v>
      </c>
      <c r="P30" s="20" t="n">
        <v>21.3793076923077</v>
      </c>
      <c r="Q30" s="22" t="n">
        <v>26.2</v>
      </c>
      <c r="R30" s="22" t="n">
        <v>12.9</v>
      </c>
      <c r="S30" s="22" t="n">
        <v>19.5</v>
      </c>
      <c r="T30" s="19" t="s">
        <v>29</v>
      </c>
      <c r="U30" s="23" t="n">
        <v>28.7</v>
      </c>
      <c r="V30" s="23" t="n">
        <v>11.25</v>
      </c>
      <c r="W30" s="23" t="n">
        <v>20</v>
      </c>
      <c r="X30" s="22" t="n">
        <v>24.3</v>
      </c>
      <c r="Y30" s="22" t="n">
        <v>8.3</v>
      </c>
      <c r="Z30" s="22" t="n">
        <v>16.3</v>
      </c>
      <c r="AA30" s="20" t="n">
        <v>30.518</v>
      </c>
      <c r="AB30" s="20" t="n">
        <v>16.415</v>
      </c>
      <c r="AC30" s="20" t="n">
        <v>23.6460333333333</v>
      </c>
      <c r="AD30" s="22" t="n">
        <v>27.7</v>
      </c>
      <c r="AE30" s="22" t="n">
        <v>15.2</v>
      </c>
      <c r="AF30" s="22" t="n">
        <v>21.4</v>
      </c>
      <c r="AG30" s="20"/>
      <c r="AH30" s="20"/>
      <c r="AI30" s="20"/>
      <c r="AJ30" s="22" t="n">
        <v>27.4</v>
      </c>
      <c r="AK30" s="22" t="n">
        <v>12.8</v>
      </c>
      <c r="AL30" s="22" t="n">
        <v>20.1</v>
      </c>
      <c r="AM30" s="19" t="s">
        <v>29</v>
      </c>
      <c r="AN30" s="36" t="n">
        <v>32.515</v>
      </c>
      <c r="AO30" s="36" t="n">
        <v>17.2676666666667</v>
      </c>
      <c r="AP30" s="23" t="n">
        <v>24.6843333333333</v>
      </c>
      <c r="AQ30" s="22" t="n">
        <v>27.2</v>
      </c>
      <c r="AR30" s="22" t="n">
        <v>15.2</v>
      </c>
      <c r="AS30" s="22" t="n">
        <v>21.3</v>
      </c>
      <c r="AT30" s="36" t="n">
        <v>29.122</v>
      </c>
      <c r="AU30" s="36" t="n">
        <v>10.8366666666667</v>
      </c>
      <c r="AV30" s="23" t="n">
        <v>20.3013333333333</v>
      </c>
      <c r="AW30" s="22" t="n">
        <v>24.7</v>
      </c>
      <c r="AX30" s="22" t="n">
        <v>11.4</v>
      </c>
      <c r="AY30" s="22" t="n">
        <v>18.1</v>
      </c>
      <c r="AZ30" s="36" t="n">
        <v>29.8493333333333</v>
      </c>
      <c r="BA30" s="36" t="n">
        <v>14.7693333333333</v>
      </c>
      <c r="BB30" s="23" t="n">
        <v>22.1716666666667</v>
      </c>
      <c r="BC30" s="22" t="n">
        <v>28.7</v>
      </c>
      <c r="BD30" s="22" t="n">
        <v>15.8</v>
      </c>
      <c r="BE30" s="22" t="n">
        <v>22.2</v>
      </c>
    </row>
    <row r="31" customFormat="false" ht="12.75" hidden="false" customHeight="false" outlineLevel="0" collapsed="false">
      <c r="A31" s="19" t="s">
        <v>30</v>
      </c>
      <c r="B31" s="23" t="n">
        <v>34.688064516129</v>
      </c>
      <c r="C31" s="23" t="n">
        <v>18.4564516129032</v>
      </c>
      <c r="D31" s="23" t="n">
        <v>26.2422903225806</v>
      </c>
      <c r="E31" s="24" t="n">
        <v>33.7</v>
      </c>
      <c r="F31" s="24" t="n">
        <v>17.4</v>
      </c>
      <c r="G31" s="24" t="n">
        <v>25.5</v>
      </c>
      <c r="H31" s="20" t="n">
        <v>32.3667741935484</v>
      </c>
      <c r="I31" s="20" t="n">
        <v>16.4574193548387</v>
      </c>
      <c r="J31" s="20" t="n">
        <v>24.2342580645161</v>
      </c>
      <c r="K31" s="22" t="n">
        <v>32.8</v>
      </c>
      <c r="L31" s="22" t="n">
        <v>16.1</v>
      </c>
      <c r="M31" s="22" t="n">
        <v>24.4</v>
      </c>
      <c r="N31" s="20" t="n">
        <v>32.176</v>
      </c>
      <c r="O31" s="20" t="n">
        <v>14.5477</v>
      </c>
      <c r="P31" s="20" t="n">
        <v>24.1597333333333</v>
      </c>
      <c r="Q31" s="22" t="n">
        <v>30.5</v>
      </c>
      <c r="R31" s="22" t="n">
        <v>16</v>
      </c>
      <c r="S31" s="22" t="n">
        <v>23.3</v>
      </c>
      <c r="T31" s="19" t="s">
        <v>30</v>
      </c>
      <c r="U31" s="23" t="n">
        <v>32.5</v>
      </c>
      <c r="V31" s="23" t="n">
        <v>14.25</v>
      </c>
      <c r="W31" s="23" t="n">
        <v>23.4</v>
      </c>
      <c r="X31" s="22" t="n">
        <v>29.2</v>
      </c>
      <c r="Y31" s="22" t="n">
        <v>10.7</v>
      </c>
      <c r="Z31" s="22" t="n">
        <v>19.9</v>
      </c>
      <c r="AA31" s="20" t="n">
        <v>33.398064516129</v>
      </c>
      <c r="AB31" s="20" t="n">
        <v>18.1270967741935</v>
      </c>
      <c r="AC31" s="20" t="n">
        <v>25.9926129032258</v>
      </c>
      <c r="AD31" s="22" t="n">
        <v>31.3</v>
      </c>
      <c r="AE31" s="22" t="n">
        <v>17.9</v>
      </c>
      <c r="AF31" s="22" t="n">
        <v>24.6</v>
      </c>
      <c r="AG31" s="20"/>
      <c r="AH31" s="20"/>
      <c r="AI31" s="20"/>
      <c r="AJ31" s="22" t="n">
        <v>31.8</v>
      </c>
      <c r="AK31" s="22" t="n">
        <v>17</v>
      </c>
      <c r="AL31" s="22" t="n">
        <v>24.4</v>
      </c>
      <c r="AM31" s="19" t="s">
        <v>30</v>
      </c>
      <c r="AN31" s="36" t="n">
        <v>34.2829032258064</v>
      </c>
      <c r="AO31" s="36" t="n">
        <v>19.3090322580645</v>
      </c>
      <c r="AP31" s="23" t="n">
        <v>26.4289677419355</v>
      </c>
      <c r="AQ31" s="22" t="n">
        <v>32.2</v>
      </c>
      <c r="AR31" s="22" t="n">
        <v>18.1</v>
      </c>
      <c r="AS31" s="22" t="n">
        <v>25.2</v>
      </c>
      <c r="AT31" s="36" t="n">
        <v>32.2935483870968</v>
      </c>
      <c r="AU31" s="36" t="n">
        <v>13.6449677419355</v>
      </c>
      <c r="AV31" s="23" t="n">
        <v>23.5855806451613</v>
      </c>
      <c r="AW31" s="22" t="n">
        <v>28.9</v>
      </c>
      <c r="AX31" s="22" t="n">
        <v>14.2</v>
      </c>
      <c r="AY31" s="22" t="n">
        <v>21.7</v>
      </c>
      <c r="AZ31" s="36" t="n">
        <v>32.1006451612903</v>
      </c>
      <c r="BA31" s="36" t="n">
        <v>16.548064516129</v>
      </c>
      <c r="BB31" s="23" t="n">
        <v>24.0478709677419</v>
      </c>
      <c r="BC31" s="22" t="n">
        <v>32.5</v>
      </c>
      <c r="BD31" s="22" t="n">
        <v>18.9</v>
      </c>
      <c r="BE31" s="22" t="n">
        <v>25.7</v>
      </c>
    </row>
    <row r="32" customFormat="false" ht="12.75" hidden="false" customHeight="false" outlineLevel="0" collapsed="false">
      <c r="A32" s="19" t="s">
        <v>31</v>
      </c>
      <c r="B32" s="23" t="n">
        <v>35.0561290322581</v>
      </c>
      <c r="C32" s="23" t="n">
        <v>18.2651612903226</v>
      </c>
      <c r="D32" s="23" t="n">
        <v>26.1721935483871</v>
      </c>
      <c r="E32" s="24" t="n">
        <v>32.6</v>
      </c>
      <c r="F32" s="24" t="n">
        <v>17.4</v>
      </c>
      <c r="G32" s="24" t="n">
        <v>25</v>
      </c>
      <c r="H32" s="20" t="n">
        <v>32.4338709677419</v>
      </c>
      <c r="I32" s="20" t="n">
        <v>16.6209677419355</v>
      </c>
      <c r="J32" s="20" t="n">
        <v>23.9275161290323</v>
      </c>
      <c r="K32" s="22" t="n">
        <v>32.5</v>
      </c>
      <c r="L32" s="22" t="n">
        <v>16.4</v>
      </c>
      <c r="M32" s="22" t="n">
        <v>24.4</v>
      </c>
      <c r="N32" s="20" t="n">
        <v>32.4012903225807</v>
      </c>
      <c r="O32" s="20" t="n">
        <v>16.27</v>
      </c>
      <c r="P32" s="20" t="n">
        <v>24.4424516129032</v>
      </c>
      <c r="Q32" s="22" t="n">
        <v>29.5</v>
      </c>
      <c r="R32" s="22" t="n">
        <v>15.9</v>
      </c>
      <c r="S32" s="22" t="n">
        <v>22.7</v>
      </c>
      <c r="T32" s="19" t="s">
        <v>31</v>
      </c>
      <c r="U32" s="23" t="n">
        <v>32</v>
      </c>
      <c r="V32" s="23" t="n">
        <v>14.6</v>
      </c>
      <c r="W32" s="23" t="n">
        <v>23.35</v>
      </c>
      <c r="X32" s="22" t="n">
        <v>28.7</v>
      </c>
      <c r="Y32" s="22" t="n">
        <v>10.9</v>
      </c>
      <c r="Z32" s="22" t="n">
        <v>19.8</v>
      </c>
      <c r="AA32" s="20" t="n">
        <v>33.118064516129</v>
      </c>
      <c r="AB32" s="20" t="n">
        <v>18.7916129032258</v>
      </c>
      <c r="AC32" s="20" t="n">
        <v>25.7595161290323</v>
      </c>
      <c r="AD32" s="22" t="n">
        <v>30.2</v>
      </c>
      <c r="AE32" s="22" t="n">
        <v>19.5</v>
      </c>
      <c r="AF32" s="22" t="n">
        <v>25</v>
      </c>
      <c r="AG32" s="20"/>
      <c r="AH32" s="20"/>
      <c r="AI32" s="20"/>
      <c r="AJ32" s="22" t="n">
        <v>31.6</v>
      </c>
      <c r="AK32" s="22" t="n">
        <v>17</v>
      </c>
      <c r="AL32" s="22" t="n">
        <v>24.3</v>
      </c>
      <c r="AM32" s="19" t="s">
        <v>31</v>
      </c>
      <c r="AN32" s="36" t="n">
        <v>34.3570967741936</v>
      </c>
      <c r="AO32" s="36" t="n">
        <v>19.8496774193548</v>
      </c>
      <c r="AP32" s="23" t="n">
        <v>26.416064516129</v>
      </c>
      <c r="AQ32" s="22" t="n">
        <v>32</v>
      </c>
      <c r="AR32" s="22" t="n">
        <v>18.4</v>
      </c>
      <c r="AS32" s="22" t="n">
        <v>25.3</v>
      </c>
      <c r="AT32" s="36" t="n">
        <v>31.661935483871</v>
      </c>
      <c r="AU32" s="36" t="n">
        <v>13.9083870967742</v>
      </c>
      <c r="AV32" s="23" t="n">
        <v>22.675</v>
      </c>
      <c r="AW32" s="22" t="n">
        <v>28.7</v>
      </c>
      <c r="AX32" s="22" t="n">
        <v>14.3</v>
      </c>
      <c r="AY32" s="22" t="n">
        <v>21.5</v>
      </c>
      <c r="AZ32" s="36" t="n">
        <v>32.1929032258065</v>
      </c>
      <c r="BA32" s="36" t="n">
        <v>17.0741935483871</v>
      </c>
      <c r="BB32" s="23" t="n">
        <v>24.2030322580645</v>
      </c>
      <c r="BC32" s="22" t="n">
        <v>31.5</v>
      </c>
      <c r="BD32" s="22" t="n">
        <v>18.5</v>
      </c>
      <c r="BE32" s="22" t="n">
        <v>25</v>
      </c>
    </row>
    <row r="33" customFormat="false" ht="12.75" hidden="false" customHeight="false" outlineLevel="0" collapsed="false">
      <c r="A33" s="19" t="s">
        <v>32</v>
      </c>
      <c r="B33" s="23" t="n">
        <v>29.5896666666667</v>
      </c>
      <c r="C33" s="23" t="n">
        <v>14.163</v>
      </c>
      <c r="D33" s="23" t="n">
        <v>21.1248666666667</v>
      </c>
      <c r="E33" s="24" t="n">
        <v>28.6</v>
      </c>
      <c r="F33" s="24" t="n">
        <v>14.5</v>
      </c>
      <c r="G33" s="24" t="n">
        <v>21.5</v>
      </c>
      <c r="H33" s="20" t="n">
        <v>26.747</v>
      </c>
      <c r="I33" s="20" t="n">
        <v>12.4383333333333</v>
      </c>
      <c r="J33" s="20" t="n">
        <v>19.0775666666667</v>
      </c>
      <c r="K33" s="22" t="n">
        <v>28</v>
      </c>
      <c r="L33" s="22" t="n">
        <v>13.3</v>
      </c>
      <c r="M33" s="22" t="n">
        <v>20.6</v>
      </c>
      <c r="N33" s="20" t="n">
        <v>26.1896666666667</v>
      </c>
      <c r="O33" s="20" t="n">
        <v>11.6496666666667</v>
      </c>
      <c r="P33" s="20" t="n">
        <v>18.8211666666667</v>
      </c>
      <c r="Q33" s="22" t="n">
        <v>25.6</v>
      </c>
      <c r="R33" s="22" t="n">
        <v>13.8</v>
      </c>
      <c r="S33" s="22" t="n">
        <v>19.7</v>
      </c>
      <c r="T33" s="19" t="s">
        <v>32</v>
      </c>
      <c r="U33" s="23" t="n">
        <v>24.5</v>
      </c>
      <c r="V33" s="23" t="n">
        <v>9.9</v>
      </c>
      <c r="W33" s="23" t="n">
        <v>17.25</v>
      </c>
      <c r="X33" s="22" t="n">
        <v>24.6</v>
      </c>
      <c r="Y33" s="22" t="n">
        <v>8.4</v>
      </c>
      <c r="Z33" s="22" t="n">
        <v>16.5</v>
      </c>
      <c r="AA33" s="20" t="n">
        <v>26.0556666666667</v>
      </c>
      <c r="AB33" s="20" t="n">
        <v>14.7713333333333</v>
      </c>
      <c r="AC33" s="20" t="n">
        <v>19.9207333333333</v>
      </c>
      <c r="AD33" s="22" t="n">
        <v>26.1</v>
      </c>
      <c r="AE33" s="22" t="n">
        <v>16</v>
      </c>
      <c r="AF33" s="22" t="n">
        <v>21</v>
      </c>
      <c r="AG33" s="20"/>
      <c r="AH33" s="20"/>
      <c r="AI33" s="20"/>
      <c r="AJ33" s="22" t="n">
        <v>27.2</v>
      </c>
      <c r="AK33" s="22" t="n">
        <v>14.2</v>
      </c>
      <c r="AL33" s="22" t="n">
        <v>20.7</v>
      </c>
      <c r="AM33" s="19" t="s">
        <v>32</v>
      </c>
      <c r="AN33" s="36" t="n">
        <v>27.926</v>
      </c>
      <c r="AO33" s="36" t="n">
        <v>15.8926666666667</v>
      </c>
      <c r="AP33" s="23" t="n">
        <v>21.4547</v>
      </c>
      <c r="AQ33" s="22" t="n">
        <v>28.3</v>
      </c>
      <c r="AR33" s="22" t="n">
        <v>15.2</v>
      </c>
      <c r="AS33" s="22" t="n">
        <v>21.8</v>
      </c>
      <c r="AT33" s="36" t="n">
        <v>24.648</v>
      </c>
      <c r="AU33" s="36" t="n">
        <v>9.71053333333333</v>
      </c>
      <c r="AV33" s="23" t="n">
        <v>16.6825333333333</v>
      </c>
      <c r="AW33" s="22" t="n">
        <v>24.7</v>
      </c>
      <c r="AX33" s="22" t="n">
        <v>11.4</v>
      </c>
      <c r="AY33" s="22" t="n">
        <v>18.1</v>
      </c>
      <c r="AZ33" s="36" t="n">
        <v>26.243</v>
      </c>
      <c r="BA33" s="36" t="n">
        <v>13.326</v>
      </c>
      <c r="BB33" s="23" t="n">
        <v>19.239</v>
      </c>
      <c r="BC33" s="22" t="n">
        <v>27.9</v>
      </c>
      <c r="BD33" s="22" t="n">
        <v>15.7</v>
      </c>
      <c r="BE33" s="22" t="n">
        <v>21.8</v>
      </c>
    </row>
    <row r="34" customFormat="false" ht="12.75" hidden="false" customHeight="false" outlineLevel="0" collapsed="false">
      <c r="A34" s="19" t="s">
        <v>33</v>
      </c>
      <c r="B34" s="23" t="n">
        <v>24.6516129032258</v>
      </c>
      <c r="C34" s="23" t="n">
        <v>10.0438387096774</v>
      </c>
      <c r="D34" s="23" t="n">
        <v>16.550935483871</v>
      </c>
      <c r="E34" s="24" t="n">
        <v>22.6</v>
      </c>
      <c r="F34" s="24" t="n">
        <v>9.3</v>
      </c>
      <c r="G34" s="24" t="n">
        <v>15.9</v>
      </c>
      <c r="H34" s="20" t="n">
        <v>22.5590322580645</v>
      </c>
      <c r="I34" s="20" t="n">
        <v>9.04770967741935</v>
      </c>
      <c r="J34" s="20" t="n">
        <v>14.9298064516129</v>
      </c>
      <c r="K34" s="22" t="n">
        <v>22</v>
      </c>
      <c r="L34" s="22" t="n">
        <v>8.3</v>
      </c>
      <c r="M34" s="22" t="n">
        <v>15.1</v>
      </c>
      <c r="N34" s="20" t="n">
        <v>22.6309677419355</v>
      </c>
      <c r="O34" s="20" t="n">
        <v>7.98809677419355</v>
      </c>
      <c r="P34" s="20" t="n">
        <v>14.7861612903226</v>
      </c>
      <c r="Q34" s="22" t="n">
        <v>19.3</v>
      </c>
      <c r="R34" s="22" t="n">
        <v>9.8</v>
      </c>
      <c r="S34" s="22" t="n">
        <v>14.6</v>
      </c>
      <c r="T34" s="19" t="s">
        <v>33</v>
      </c>
      <c r="U34" s="23" t="n">
        <v>22.05</v>
      </c>
      <c r="V34" s="23" t="n">
        <v>6.35</v>
      </c>
      <c r="W34" s="23" t="n">
        <v>14.2</v>
      </c>
      <c r="X34" s="22" t="n">
        <v>18</v>
      </c>
      <c r="Y34" s="22" t="n">
        <v>4</v>
      </c>
      <c r="Z34" s="22" t="n">
        <v>11</v>
      </c>
      <c r="AA34" s="20" t="n">
        <v>22.3754838709677</v>
      </c>
      <c r="AB34" s="20" t="n">
        <v>11.5534838709677</v>
      </c>
      <c r="AC34" s="20" t="n">
        <v>16.7493548387097</v>
      </c>
      <c r="AD34" s="22" t="n">
        <v>20.1</v>
      </c>
      <c r="AE34" s="22" t="n">
        <v>10.9</v>
      </c>
      <c r="AF34" s="22" t="n">
        <v>15.5</v>
      </c>
      <c r="AG34" s="20"/>
      <c r="AH34" s="20"/>
      <c r="AI34" s="20"/>
      <c r="AJ34" s="22" t="n">
        <v>21.3</v>
      </c>
      <c r="AK34" s="22" t="n">
        <v>10</v>
      </c>
      <c r="AL34" s="22" t="n">
        <v>15.7</v>
      </c>
      <c r="AM34" s="19" t="s">
        <v>33</v>
      </c>
      <c r="AN34" s="36" t="n">
        <v>23.5003225806452</v>
      </c>
      <c r="AO34" s="36" t="n">
        <v>11.8858064516129</v>
      </c>
      <c r="AP34" s="23" t="n">
        <v>17.0918064516129</v>
      </c>
      <c r="AQ34" s="22" t="n">
        <v>22.1</v>
      </c>
      <c r="AR34" s="22" t="n">
        <v>10.3</v>
      </c>
      <c r="AS34" s="22" t="n">
        <v>16.3</v>
      </c>
      <c r="AT34" s="36" t="n">
        <v>22.2874193548387</v>
      </c>
      <c r="AU34" s="36" t="n">
        <v>5.75890322580645</v>
      </c>
      <c r="AV34" s="23" t="n">
        <v>13.2851935483871</v>
      </c>
      <c r="AW34" s="22" t="n">
        <v>18.7</v>
      </c>
      <c r="AX34" s="22" t="n">
        <v>6.9</v>
      </c>
      <c r="AY34" s="22" t="n">
        <v>12.9</v>
      </c>
      <c r="AZ34" s="36" t="n">
        <v>22.3112903225806</v>
      </c>
      <c r="BA34" s="36" t="n">
        <v>10.2074838709677</v>
      </c>
      <c r="BB34" s="23" t="n">
        <v>15.5803870967742</v>
      </c>
      <c r="BC34" s="22" t="n">
        <v>20.9</v>
      </c>
      <c r="BD34" s="22" t="n">
        <v>11.1</v>
      </c>
      <c r="BE34" s="22" t="n">
        <v>16</v>
      </c>
    </row>
    <row r="35" customFormat="false" ht="12.75" hidden="false" customHeight="false" outlineLevel="0" collapsed="false">
      <c r="A35" s="19" t="s">
        <v>34</v>
      </c>
      <c r="B35" s="23" t="n">
        <v>18.3663333333333</v>
      </c>
      <c r="C35" s="23" t="n">
        <v>5.3271</v>
      </c>
      <c r="D35" s="23" t="n">
        <v>11.0036666666667</v>
      </c>
      <c r="E35" s="24" t="n">
        <v>15.8</v>
      </c>
      <c r="F35" s="24" t="n">
        <v>3.9</v>
      </c>
      <c r="G35" s="24" t="n">
        <v>9.8</v>
      </c>
      <c r="H35" s="20" t="n">
        <v>15.3682333333333</v>
      </c>
      <c r="I35" s="20" t="n">
        <v>4.49313333333333</v>
      </c>
      <c r="J35" s="20" t="n">
        <v>9.37066666666667</v>
      </c>
      <c r="K35" s="22" t="n">
        <v>15.1</v>
      </c>
      <c r="L35" s="22" t="n">
        <v>3.7</v>
      </c>
      <c r="M35" s="22" t="n">
        <v>9.4</v>
      </c>
      <c r="N35" s="20" t="n">
        <v>15</v>
      </c>
      <c r="O35" s="20" t="n">
        <v>4.53606666666667</v>
      </c>
      <c r="P35" s="20" t="n">
        <v>9.50113333333333</v>
      </c>
      <c r="Q35" s="22" t="n">
        <v>12.6</v>
      </c>
      <c r="R35" s="22" t="n">
        <v>4.9</v>
      </c>
      <c r="S35" s="22" t="n">
        <v>8.7</v>
      </c>
      <c r="T35" s="19" t="s">
        <v>34</v>
      </c>
      <c r="U35" s="23" t="n">
        <v>15.75</v>
      </c>
      <c r="V35" s="23" t="n">
        <v>3.1</v>
      </c>
      <c r="W35" s="23" t="n">
        <v>9.45</v>
      </c>
      <c r="X35" s="22" t="n">
        <v>12.3</v>
      </c>
      <c r="Y35" s="22" t="n">
        <v>0.3</v>
      </c>
      <c r="Z35" s="22" t="n">
        <v>6.3</v>
      </c>
      <c r="AA35" s="20" t="n">
        <v>16.957</v>
      </c>
      <c r="AB35" s="20" t="n">
        <v>7.7297</v>
      </c>
      <c r="AC35" s="20" t="n">
        <v>11.9030333333333</v>
      </c>
      <c r="AD35" s="22" t="n">
        <v>14.3</v>
      </c>
      <c r="AE35" s="22" t="n">
        <v>6.3</v>
      </c>
      <c r="AF35" s="22" t="n">
        <v>10.3</v>
      </c>
      <c r="AG35" s="20"/>
      <c r="AH35" s="20"/>
      <c r="AI35" s="20"/>
      <c r="AJ35" s="22" t="n">
        <v>14.5</v>
      </c>
      <c r="AK35" s="22" t="n">
        <v>7.1</v>
      </c>
      <c r="AL35" s="22" t="n">
        <v>10.8</v>
      </c>
      <c r="AM35" s="19" t="s">
        <v>34</v>
      </c>
      <c r="AN35" s="36" t="n">
        <v>16.6536666666667</v>
      </c>
      <c r="AO35" s="36" t="n">
        <v>6.5083</v>
      </c>
      <c r="AP35" s="23" t="n">
        <v>11.0798666666667</v>
      </c>
      <c r="AQ35" s="22" t="n">
        <v>13.7</v>
      </c>
      <c r="AR35" s="22" t="n">
        <v>4.5</v>
      </c>
      <c r="AS35" s="22" t="n">
        <v>9.2</v>
      </c>
      <c r="AT35" s="36" t="n">
        <v>15.9115</v>
      </c>
      <c r="AU35" s="36" t="n">
        <v>3.1047</v>
      </c>
      <c r="AV35" s="23" t="n">
        <v>9.23353333333333</v>
      </c>
      <c r="AW35" s="22" t="n">
        <v>12.8</v>
      </c>
      <c r="AX35" s="22" t="n">
        <v>2.1</v>
      </c>
      <c r="AY35" s="22" t="n">
        <v>7.5</v>
      </c>
      <c r="AZ35" s="36" t="n">
        <v>14.8736666666667</v>
      </c>
      <c r="BA35" s="36" t="n">
        <v>5.923</v>
      </c>
      <c r="BB35" s="23" t="n">
        <v>10.1735666666667</v>
      </c>
      <c r="BC35" s="22" t="n">
        <v>13.9</v>
      </c>
      <c r="BD35" s="22" t="n">
        <v>6.5</v>
      </c>
      <c r="BE35" s="22" t="n">
        <v>10.2</v>
      </c>
    </row>
    <row r="36" customFormat="false" ht="12.75" hidden="false" customHeight="false" outlineLevel="0" collapsed="false">
      <c r="A36" s="19" t="s">
        <v>35</v>
      </c>
      <c r="B36" s="23" t="n">
        <v>11.367935483871</v>
      </c>
      <c r="C36" s="23" t="n">
        <v>2.21232258064516</v>
      </c>
      <c r="D36" s="23" t="n">
        <v>6.11774193548387</v>
      </c>
      <c r="E36" s="24" t="n">
        <v>1.2</v>
      </c>
      <c r="F36" s="24" t="n">
        <v>1.4</v>
      </c>
      <c r="G36" s="24" t="n">
        <v>5.8</v>
      </c>
      <c r="H36" s="20" t="n">
        <v>9.34193548387097</v>
      </c>
      <c r="I36" s="20" t="n">
        <v>1.47677419354839</v>
      </c>
      <c r="J36" s="20" t="n">
        <v>4.99425806451613</v>
      </c>
      <c r="K36" s="22" t="n">
        <v>9.2</v>
      </c>
      <c r="L36" s="22" t="n">
        <v>-0.2</v>
      </c>
      <c r="M36" s="22" t="n">
        <v>4.5</v>
      </c>
      <c r="N36" s="20" t="n">
        <v>9.64245161290323</v>
      </c>
      <c r="O36" s="20" t="n">
        <v>0.775516129032258</v>
      </c>
      <c r="P36" s="20" t="n">
        <v>4.77090322580645</v>
      </c>
      <c r="Q36" s="22" t="n">
        <v>8.6</v>
      </c>
      <c r="R36" s="22" t="n">
        <v>1.7</v>
      </c>
      <c r="S36" s="22" t="n">
        <v>5.2</v>
      </c>
      <c r="T36" s="19" t="s">
        <v>35</v>
      </c>
      <c r="U36" s="23" t="n">
        <v>9.85</v>
      </c>
      <c r="V36" s="23" t="n">
        <v>-0.5</v>
      </c>
      <c r="W36" s="23" t="n">
        <v>4.7</v>
      </c>
      <c r="X36" s="22" t="n">
        <v>7.9</v>
      </c>
      <c r="Y36" s="22" t="n">
        <v>-2</v>
      </c>
      <c r="Z36" s="22" t="n">
        <v>2.9</v>
      </c>
      <c r="AA36" s="20" t="n">
        <v>10.7735161290323</v>
      </c>
      <c r="AB36" s="20" t="n">
        <v>3.03896774193548</v>
      </c>
      <c r="AC36" s="20" t="n">
        <v>6.51106451612903</v>
      </c>
      <c r="AD36" s="22" t="n">
        <v>10.6</v>
      </c>
      <c r="AE36" s="22" t="n">
        <v>3.3</v>
      </c>
      <c r="AF36" s="22" t="n">
        <v>6.9</v>
      </c>
      <c r="AG36" s="20"/>
      <c r="AH36" s="20"/>
      <c r="AI36" s="20"/>
      <c r="AJ36" s="22" t="n">
        <v>11.6</v>
      </c>
      <c r="AK36" s="22" t="n">
        <v>1.9</v>
      </c>
      <c r="AL36" s="22" t="n">
        <v>6.7</v>
      </c>
      <c r="AM36" s="19" t="s">
        <v>35</v>
      </c>
      <c r="AN36" s="36" t="n">
        <v>10.3831612903226</v>
      </c>
      <c r="AO36" s="36" t="n">
        <v>3.14283870967742</v>
      </c>
      <c r="AP36" s="23" t="n">
        <v>6.36393548387097</v>
      </c>
      <c r="AQ36" s="22" t="n">
        <v>9.9</v>
      </c>
      <c r="AR36" s="22" t="n">
        <v>2.5</v>
      </c>
      <c r="AS36" s="22" t="n">
        <v>6.2</v>
      </c>
      <c r="AT36" s="36" t="n">
        <v>9.94109677419355</v>
      </c>
      <c r="AU36" s="36" t="n">
        <v>0.0246774193548387</v>
      </c>
      <c r="AV36" s="23" t="n">
        <v>4.83416129032258</v>
      </c>
      <c r="AW36" s="22" t="n">
        <v>8.8</v>
      </c>
      <c r="AX36" s="22" t="n">
        <v>0</v>
      </c>
      <c r="AY36" s="22" t="n">
        <v>4.4</v>
      </c>
      <c r="AZ36" s="36" t="n">
        <v>9.32816129032258</v>
      </c>
      <c r="BA36" s="36" t="n">
        <v>2.3021935483871</v>
      </c>
      <c r="BB36" s="23" t="n">
        <v>5.51641935483871</v>
      </c>
      <c r="BC36" s="22" t="n">
        <v>10.1</v>
      </c>
      <c r="BD36" s="22" t="n">
        <v>4</v>
      </c>
      <c r="BE36" s="22" t="n">
        <v>7.1</v>
      </c>
    </row>
    <row r="37" s="8" customFormat="true" ht="12.75" hidden="false" customHeight="false" outlineLevel="0" collapsed="false">
      <c r="A37" s="27" t="s">
        <v>36</v>
      </c>
      <c r="B37" s="28" t="n">
        <f aca="false">SUM(B25:B36)/12</f>
        <v>23.5069666538658</v>
      </c>
      <c r="C37" s="28" t="n">
        <f aca="false">SUM(C25:C36)/12</f>
        <v>9.33112032130056</v>
      </c>
      <c r="D37" s="28" t="n">
        <f aca="false">SUM(D25:D36)/12</f>
        <v>15.8970893561188</v>
      </c>
      <c r="E37" s="30" t="n">
        <f aca="false">SUM(E25:E36)/12</f>
        <v>21.0833333333333</v>
      </c>
      <c r="F37" s="30" t="n">
        <f aca="false">SUM(F25:F36)/12</f>
        <v>8.43333333333333</v>
      </c>
      <c r="G37" s="30" t="n">
        <f aca="false">SUM(G25:G36)/12</f>
        <v>15.1083333333333</v>
      </c>
      <c r="H37" s="28" t="n">
        <f aca="false">SUM(H25:H36)/12</f>
        <v>20.9672966141833</v>
      </c>
      <c r="I37" s="28" t="n">
        <f aca="false">SUM(I25:I36)/12</f>
        <v>7.86304198028674</v>
      </c>
      <c r="J37" s="28" t="n">
        <f aca="false">SUM(J25:J36)/12</f>
        <v>14.0159720814132</v>
      </c>
      <c r="K37" s="30" t="n">
        <f aca="false">SUM(K25:K36)/12</f>
        <v>21.05</v>
      </c>
      <c r="L37" s="30" t="n">
        <f aca="false">SUM(L25:L36)/12</f>
        <v>7.58333333333333</v>
      </c>
      <c r="M37" s="30" t="n">
        <f aca="false">SUM(M25:M36)/12</f>
        <v>14.2916666666667</v>
      </c>
      <c r="N37" s="28" t="n">
        <f aca="false">SUM(N25:N36)/12</f>
        <v>20.5043805716386</v>
      </c>
      <c r="O37" s="28" t="n">
        <f aca="false">SUM(O25:O36)/12</f>
        <v>7.02090637426094</v>
      </c>
      <c r="P37" s="28" t="n">
        <f aca="false">SUM(P25:P36)/12</f>
        <v>13.7123101392335</v>
      </c>
      <c r="Q37" s="30" t="n">
        <f aca="false">SUM(Q25:Q36)/12</f>
        <v>18.6833333333333</v>
      </c>
      <c r="R37" s="30" t="n">
        <f aca="false">SUM(R25:R36)/12</f>
        <v>8.1</v>
      </c>
      <c r="S37" s="30" t="n">
        <f aca="false">SUM(S25:S36)/12</f>
        <v>13.3666666666667</v>
      </c>
      <c r="T37" s="27" t="s">
        <v>36</v>
      </c>
      <c r="U37" s="30" t="n">
        <f aca="false">SUM(U25:U36)/12</f>
        <v>19.8847222222222</v>
      </c>
      <c r="V37" s="30" t="n">
        <f aca="false">SUM(V25:V36)/12</f>
        <v>5.49916666666667</v>
      </c>
      <c r="W37" s="28" t="n">
        <f aca="false">SUM(W25:W36)/12</f>
        <v>12.68</v>
      </c>
      <c r="X37" s="30" t="n">
        <f aca="false">SUM(X25:X36)/12</f>
        <v>17.6</v>
      </c>
      <c r="Y37" s="30" t="n">
        <f aca="false">SUM(Y25:Y36)/12</f>
        <v>3.35</v>
      </c>
      <c r="Z37" s="30" t="n">
        <f aca="false">SUM(Z25:Z36)/12</f>
        <v>10.45</v>
      </c>
      <c r="AA37" s="28" t="n">
        <f aca="false">SUM(AA25:AA36)/12</f>
        <v>21.3185083013313</v>
      </c>
      <c r="AB37" s="28" t="n">
        <f aca="false">SUM(AB25:AB36)/12</f>
        <v>9.87605679723502</v>
      </c>
      <c r="AC37" s="28" t="n">
        <f aca="false">SUM(AC25:AC36)/12</f>
        <v>15.4388166205837</v>
      </c>
      <c r="AD37" s="30" t="n">
        <f aca="false">SUM(AD25:AD36)/12</f>
        <v>20.0166666666667</v>
      </c>
      <c r="AE37" s="30" t="n">
        <f aca="false">SUM(AE25:AE36)/12</f>
        <v>9.95</v>
      </c>
      <c r="AF37" s="30" t="n">
        <f aca="false">SUM(AF25:AF36)/12</f>
        <v>14.9916666666667</v>
      </c>
      <c r="AG37" s="28" t="n">
        <f aca="false">SUM(AG25:AG36)/12</f>
        <v>0</v>
      </c>
      <c r="AH37" s="28" t="n">
        <f aca="false">SUM(AH25:AH36)/12</f>
        <v>0</v>
      </c>
      <c r="AI37" s="30" t="n">
        <f aca="false">SUM(AI25:AI36)/12</f>
        <v>0</v>
      </c>
      <c r="AJ37" s="30" t="n">
        <f aca="false">SUM(AJ25:AJ36)/12</f>
        <v>20.5833333333333</v>
      </c>
      <c r="AK37" s="30" t="n">
        <f aca="false">SUM(AK25:AK36)/12</f>
        <v>8.575</v>
      </c>
      <c r="AL37" s="30" t="n">
        <f aca="false">SUM(AL25:AL36)/12</f>
        <v>14.5833333333333</v>
      </c>
      <c r="AM37" s="27" t="s">
        <v>36</v>
      </c>
      <c r="AN37" s="28" t="n">
        <f aca="false">SUM(AN25:AN36)/12</f>
        <v>22.1668906810036</v>
      </c>
      <c r="AO37" s="28" t="n">
        <f aca="false">SUM(AO25:AO36)/12</f>
        <v>10.2471649193548</v>
      </c>
      <c r="AP37" s="30" t="n">
        <f aca="false">SUM(AP25:AP36)/12</f>
        <v>15.8160603366615</v>
      </c>
      <c r="AQ37" s="30" t="n">
        <f aca="false">SUM(AQ25:AQ36)/12</f>
        <v>20.65</v>
      </c>
      <c r="AR37" s="30" t="n">
        <f aca="false">SUM(AR25:AR36)/12</f>
        <v>9.44166666666667</v>
      </c>
      <c r="AS37" s="30" t="n">
        <f aca="false">SUM(AS25:AS36)/12</f>
        <v>15.1083333333333</v>
      </c>
      <c r="AT37" s="28" t="n">
        <f aca="false">SUM(AT25:AT36)/12</f>
        <v>20.0329053251408</v>
      </c>
      <c r="AU37" s="28" t="n">
        <f aca="false">SUM(AU25:AU36)/12</f>
        <v>5.19742669610855</v>
      </c>
      <c r="AV37" s="30" t="n">
        <f aca="false">SUM(AV25:AV36)/12</f>
        <v>12.4832150537634</v>
      </c>
      <c r="AW37" s="30" t="n">
        <f aca="false">SUM(AW25:AW36)/12</f>
        <v>18</v>
      </c>
      <c r="AX37" s="30" t="n">
        <f aca="false">SUM(AX25:AX36)/12</f>
        <v>6.125</v>
      </c>
      <c r="AY37" s="30" t="n">
        <f aca="false">SUM(AY25:AY36)/12</f>
        <v>12.125</v>
      </c>
      <c r="AZ37" s="30" t="n">
        <f aca="false">SUM(AZ25:AZ36)/12</f>
        <v>20.4640689004096</v>
      </c>
      <c r="BA37" s="30" t="n">
        <f aca="false">SUM(BA25:BA36)/12</f>
        <v>8.43724706861239</v>
      </c>
      <c r="BB37" s="30" t="n">
        <f aca="false">SUM(BB25:BB36)/12</f>
        <v>14.1213208141321</v>
      </c>
      <c r="BC37" s="30" t="n">
        <f aca="false">SUM(BC25:BC36)/12</f>
        <v>20.3416666666667</v>
      </c>
      <c r="BD37" s="30" t="n">
        <f aca="false">SUM(BD25:BD36)/12</f>
        <v>10.3</v>
      </c>
      <c r="BE37" s="30" t="n">
        <f aca="false">SUM(BE25:BE36)/12</f>
        <v>15.3333333333333</v>
      </c>
    </row>
    <row r="38" customFormat="false" ht="25.5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1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1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</row>
    <row r="39" s="8" customFormat="true" ht="12.75" hidden="false" customHeight="false" outlineLevel="0" collapsed="false">
      <c r="A39" s="37"/>
      <c r="B39" s="38" t="str">
        <f aca="false">'[3]Temp. Huesca'!$N$6</f>
        <v>JACA</v>
      </c>
      <c r="C39" s="38"/>
      <c r="D39" s="38"/>
      <c r="E39" s="38"/>
      <c r="F39" s="38"/>
      <c r="G39" s="38"/>
      <c r="H39" s="38" t="str">
        <f aca="false">'[3]Temp. Huesca'!$P$6</f>
        <v>SARIÑENA</v>
      </c>
      <c r="I39" s="38"/>
      <c r="J39" s="38"/>
      <c r="K39" s="38"/>
      <c r="L39" s="38"/>
      <c r="M39" s="38"/>
      <c r="N39" s="38" t="str">
        <f aca="false">'[3]Temp. Huesca'!$R$6</f>
        <v>TAMARITE</v>
      </c>
      <c r="O39" s="38"/>
      <c r="P39" s="38"/>
      <c r="Q39" s="38"/>
      <c r="R39" s="38"/>
      <c r="S39" s="38"/>
      <c r="T39" s="37"/>
      <c r="U39" s="38" t="s">
        <v>43</v>
      </c>
      <c r="V39" s="38"/>
      <c r="W39" s="38"/>
      <c r="X39" s="38"/>
      <c r="Y39" s="38"/>
      <c r="Z39" s="38"/>
      <c r="AA39" s="38" t="s">
        <v>44</v>
      </c>
      <c r="AB39" s="38"/>
      <c r="AC39" s="38"/>
      <c r="AD39" s="38"/>
      <c r="AE39" s="38"/>
      <c r="AF39" s="38"/>
      <c r="AG39" s="38" t="s">
        <v>45</v>
      </c>
      <c r="AH39" s="38"/>
      <c r="AI39" s="38"/>
      <c r="AJ39" s="38"/>
      <c r="AK39" s="38"/>
      <c r="AL39" s="38"/>
      <c r="AM39" s="37"/>
      <c r="AN39" s="38" t="s">
        <v>46</v>
      </c>
      <c r="AO39" s="38"/>
      <c r="AP39" s="38"/>
      <c r="AQ39" s="38"/>
      <c r="AR39" s="38"/>
      <c r="AS39" s="38"/>
      <c r="AT39" s="38" t="s">
        <v>47</v>
      </c>
      <c r="AU39" s="38"/>
      <c r="AV39" s="38"/>
      <c r="AW39" s="38"/>
      <c r="AX39" s="38"/>
      <c r="AY39" s="38"/>
      <c r="AZ39" s="38" t="s">
        <v>48</v>
      </c>
      <c r="BA39" s="38"/>
      <c r="BB39" s="38"/>
      <c r="BC39" s="38"/>
      <c r="BD39" s="38"/>
      <c r="BE39" s="38"/>
    </row>
    <row r="40" s="34" customFormat="true" ht="9" hidden="false" customHeight="false" outlineLevel="0" collapsed="false">
      <c r="A40" s="16" t="s">
        <v>18</v>
      </c>
      <c r="B40" s="16" t="s">
        <v>19</v>
      </c>
      <c r="C40" s="16"/>
      <c r="D40" s="16"/>
      <c r="E40" s="16" t="s">
        <v>20</v>
      </c>
      <c r="F40" s="16"/>
      <c r="G40" s="16"/>
      <c r="H40" s="16" t="s">
        <v>19</v>
      </c>
      <c r="I40" s="16"/>
      <c r="J40" s="16"/>
      <c r="K40" s="16" t="s">
        <v>20</v>
      </c>
      <c r="L40" s="16"/>
      <c r="M40" s="16"/>
      <c r="N40" s="16" t="s">
        <v>19</v>
      </c>
      <c r="O40" s="16"/>
      <c r="P40" s="16"/>
      <c r="Q40" s="16" t="s">
        <v>20</v>
      </c>
      <c r="R40" s="16"/>
      <c r="S40" s="16"/>
      <c r="T40" s="16" t="s">
        <v>18</v>
      </c>
      <c r="U40" s="16" t="s">
        <v>19</v>
      </c>
      <c r="V40" s="16"/>
      <c r="W40" s="16"/>
      <c r="X40" s="16" t="s">
        <v>20</v>
      </c>
      <c r="Y40" s="16"/>
      <c r="Z40" s="16"/>
      <c r="AA40" s="16" t="s">
        <v>19</v>
      </c>
      <c r="AB40" s="16"/>
      <c r="AC40" s="16"/>
      <c r="AD40" s="16" t="s">
        <v>20</v>
      </c>
      <c r="AE40" s="16"/>
      <c r="AF40" s="16"/>
      <c r="AG40" s="16" t="s">
        <v>19</v>
      </c>
      <c r="AH40" s="16"/>
      <c r="AI40" s="16"/>
      <c r="AJ40" s="16" t="s">
        <v>20</v>
      </c>
      <c r="AK40" s="16"/>
      <c r="AL40" s="16"/>
      <c r="AM40" s="16" t="s">
        <v>18</v>
      </c>
      <c r="AN40" s="16" t="s">
        <v>19</v>
      </c>
      <c r="AO40" s="16"/>
      <c r="AP40" s="16"/>
      <c r="AQ40" s="16" t="s">
        <v>20</v>
      </c>
      <c r="AR40" s="16"/>
      <c r="AS40" s="16"/>
      <c r="AT40" s="16" t="s">
        <v>19</v>
      </c>
      <c r="AU40" s="16"/>
      <c r="AV40" s="16"/>
      <c r="AW40" s="16" t="s">
        <v>20</v>
      </c>
      <c r="AX40" s="16"/>
      <c r="AY40" s="16"/>
      <c r="AZ40" s="16" t="s">
        <v>19</v>
      </c>
      <c r="BA40" s="16"/>
      <c r="BB40" s="16"/>
      <c r="BC40" s="16" t="s">
        <v>20</v>
      </c>
      <c r="BD40" s="16"/>
      <c r="BE40" s="16"/>
    </row>
    <row r="41" s="35" customFormat="true" ht="9" hidden="false" customHeight="false" outlineLevel="0" collapsed="false">
      <c r="A41" s="16"/>
      <c r="B41" s="16" t="s">
        <v>21</v>
      </c>
      <c r="C41" s="16" t="s">
        <v>22</v>
      </c>
      <c r="D41" s="16" t="s">
        <v>23</v>
      </c>
      <c r="E41" s="16" t="s">
        <v>21</v>
      </c>
      <c r="F41" s="16" t="s">
        <v>22</v>
      </c>
      <c r="G41" s="16" t="s">
        <v>23</v>
      </c>
      <c r="H41" s="16" t="s">
        <v>21</v>
      </c>
      <c r="I41" s="16" t="s">
        <v>22</v>
      </c>
      <c r="J41" s="16" t="s">
        <v>23</v>
      </c>
      <c r="K41" s="16" t="s">
        <v>21</v>
      </c>
      <c r="L41" s="16" t="s">
        <v>22</v>
      </c>
      <c r="M41" s="16" t="s">
        <v>23</v>
      </c>
      <c r="N41" s="16" t="s">
        <v>21</v>
      </c>
      <c r="O41" s="16" t="s">
        <v>22</v>
      </c>
      <c r="P41" s="16" t="s">
        <v>23</v>
      </c>
      <c r="Q41" s="16" t="s">
        <v>21</v>
      </c>
      <c r="R41" s="16" t="s">
        <v>22</v>
      </c>
      <c r="S41" s="16" t="s">
        <v>23</v>
      </c>
      <c r="T41" s="16"/>
      <c r="U41" s="16" t="s">
        <v>21</v>
      </c>
      <c r="V41" s="16" t="s">
        <v>22</v>
      </c>
      <c r="W41" s="16" t="s">
        <v>23</v>
      </c>
      <c r="X41" s="16" t="s">
        <v>21</v>
      </c>
      <c r="Y41" s="16" t="s">
        <v>22</v>
      </c>
      <c r="Z41" s="16" t="s">
        <v>23</v>
      </c>
      <c r="AA41" s="16" t="s">
        <v>21</v>
      </c>
      <c r="AB41" s="16" t="s">
        <v>22</v>
      </c>
      <c r="AC41" s="16" t="s">
        <v>23</v>
      </c>
      <c r="AD41" s="16" t="s">
        <v>21</v>
      </c>
      <c r="AE41" s="16" t="s">
        <v>22</v>
      </c>
      <c r="AF41" s="16" t="s">
        <v>23</v>
      </c>
      <c r="AG41" s="39" t="s">
        <v>21</v>
      </c>
      <c r="AH41" s="39" t="s">
        <v>22</v>
      </c>
      <c r="AI41" s="16" t="s">
        <v>23</v>
      </c>
      <c r="AJ41" s="16" t="s">
        <v>21</v>
      </c>
      <c r="AK41" s="16" t="s">
        <v>22</v>
      </c>
      <c r="AL41" s="16" t="s">
        <v>23</v>
      </c>
      <c r="AM41" s="16"/>
      <c r="AN41" s="16" t="s">
        <v>21</v>
      </c>
      <c r="AO41" s="16" t="s">
        <v>22</v>
      </c>
      <c r="AP41" s="16" t="s">
        <v>23</v>
      </c>
      <c r="AQ41" s="16" t="s">
        <v>21</v>
      </c>
      <c r="AR41" s="16" t="s">
        <v>22</v>
      </c>
      <c r="AS41" s="16" t="s">
        <v>23</v>
      </c>
      <c r="AT41" s="16" t="s">
        <v>21</v>
      </c>
      <c r="AU41" s="16" t="s">
        <v>22</v>
      </c>
      <c r="AV41" s="16" t="s">
        <v>23</v>
      </c>
      <c r="AW41" s="16" t="s">
        <v>21</v>
      </c>
      <c r="AX41" s="16" t="s">
        <v>22</v>
      </c>
      <c r="AY41" s="16" t="s">
        <v>23</v>
      </c>
      <c r="AZ41" s="16" t="s">
        <v>21</v>
      </c>
      <c r="BA41" s="16" t="s">
        <v>22</v>
      </c>
      <c r="BB41" s="16" t="s">
        <v>23</v>
      </c>
      <c r="BC41" s="16" t="s">
        <v>21</v>
      </c>
      <c r="BD41" s="16" t="s">
        <v>22</v>
      </c>
      <c r="BE41" s="16" t="s">
        <v>23</v>
      </c>
    </row>
    <row r="42" customFormat="false" ht="12.75" hidden="false" customHeight="false" outlineLevel="0" collapsed="false">
      <c r="A42" s="19" t="s">
        <v>24</v>
      </c>
      <c r="B42" s="23" t="n">
        <v>8.1</v>
      </c>
      <c r="C42" s="23" t="n">
        <v>-1.7</v>
      </c>
      <c r="D42" s="23" t="n">
        <v>3.2</v>
      </c>
      <c r="E42" s="22" t="n">
        <v>8</v>
      </c>
      <c r="F42" s="22" t="n">
        <v>-1.5</v>
      </c>
      <c r="G42" s="22" t="n">
        <v>3</v>
      </c>
      <c r="H42" s="23" t="n">
        <v>8.86470967741936</v>
      </c>
      <c r="I42" s="23" t="n">
        <v>0.430193548387097</v>
      </c>
      <c r="J42" s="23" t="n">
        <v>4.08735483870968</v>
      </c>
      <c r="K42" s="22" t="n">
        <v>10.1</v>
      </c>
      <c r="L42" s="22" t="n">
        <v>0.9</v>
      </c>
      <c r="M42" s="22" t="n">
        <v>4.9</v>
      </c>
      <c r="N42" s="20" t="n">
        <v>8.48487096774193</v>
      </c>
      <c r="O42" s="20" t="n">
        <v>0.359483870967742</v>
      </c>
      <c r="P42" s="20" t="n">
        <v>4.26167741935484</v>
      </c>
      <c r="Q42" s="22" t="n">
        <v>8.5</v>
      </c>
      <c r="R42" s="22" t="n">
        <v>0</v>
      </c>
      <c r="S42" s="22" t="n">
        <v>4.3</v>
      </c>
      <c r="T42" s="19" t="s">
        <v>24</v>
      </c>
      <c r="U42" s="23" t="n">
        <v>6.714</v>
      </c>
      <c r="V42" s="23" t="n">
        <v>-2.79258064516129</v>
      </c>
      <c r="W42" s="23" t="n">
        <v>1.76235483870968</v>
      </c>
      <c r="X42" s="22" t="n">
        <v>9.2</v>
      </c>
      <c r="Y42" s="22" t="n">
        <v>-1.7</v>
      </c>
      <c r="Z42" s="22" t="n">
        <v>3.9</v>
      </c>
      <c r="AA42" s="23" t="n">
        <v>9.3</v>
      </c>
      <c r="AB42" s="23" t="n">
        <v>-0.65</v>
      </c>
      <c r="AC42" s="23" t="n">
        <v>4.3</v>
      </c>
      <c r="AD42" s="22" t="n">
        <v>10.5</v>
      </c>
      <c r="AE42" s="22" t="n">
        <v>0.4</v>
      </c>
      <c r="AF42" s="40" t="n">
        <v>5.5</v>
      </c>
      <c r="AG42" s="41"/>
      <c r="AH42" s="41"/>
      <c r="AI42" s="42"/>
      <c r="AJ42" s="43"/>
      <c r="AK42" s="43"/>
      <c r="AL42" s="23" t="n">
        <v>2.2</v>
      </c>
      <c r="AM42" s="19" t="s">
        <v>24</v>
      </c>
      <c r="AN42" s="23" t="n">
        <v>10.55</v>
      </c>
      <c r="AO42" s="23" t="n">
        <v>3.35</v>
      </c>
      <c r="AP42" s="23" t="n">
        <v>7</v>
      </c>
      <c r="AQ42" s="22" t="n">
        <v>11.2</v>
      </c>
      <c r="AR42" s="22" t="n">
        <v>2.4</v>
      </c>
      <c r="AS42" s="22" t="n">
        <v>6.8</v>
      </c>
      <c r="AT42" s="44" t="n">
        <v>7</v>
      </c>
      <c r="AU42" s="44" t="n">
        <v>-0.4</v>
      </c>
      <c r="AV42" s="20" t="n">
        <v>3.3</v>
      </c>
      <c r="AW42" s="22" t="n">
        <v>8.8</v>
      </c>
      <c r="AX42" s="22" t="n">
        <v>-0.1</v>
      </c>
      <c r="AY42" s="22" t="n">
        <v>4.4</v>
      </c>
      <c r="AZ42" s="36" t="n">
        <v>9.93333333333334</v>
      </c>
      <c r="BA42" s="36" t="n">
        <v>2.3</v>
      </c>
      <c r="BB42" s="23" t="n">
        <v>6.11666666666667</v>
      </c>
      <c r="BC42" s="22" t="n">
        <v>10.1</v>
      </c>
      <c r="BD42" s="22" t="n">
        <v>2.3</v>
      </c>
      <c r="BE42" s="22" t="n">
        <v>6.2</v>
      </c>
    </row>
    <row r="43" customFormat="false" ht="12.75" hidden="false" customHeight="false" outlineLevel="0" collapsed="false">
      <c r="A43" s="19" t="s">
        <v>25</v>
      </c>
      <c r="B43" s="23" t="n">
        <v>11.5</v>
      </c>
      <c r="C43" s="23" t="n">
        <v>-0.4</v>
      </c>
      <c r="D43" s="23" t="n">
        <v>5.6</v>
      </c>
      <c r="E43" s="22" t="n">
        <v>9.4</v>
      </c>
      <c r="F43" s="22" t="n">
        <v>-0.3</v>
      </c>
      <c r="G43" s="22" t="n">
        <v>4.5</v>
      </c>
      <c r="H43" s="23" t="n">
        <v>12.9796428571429</v>
      </c>
      <c r="I43" s="23" t="n">
        <v>0.852392857142857</v>
      </c>
      <c r="J43" s="23" t="n">
        <v>6.43467857142857</v>
      </c>
      <c r="K43" s="22" t="n">
        <v>12.8</v>
      </c>
      <c r="L43" s="22" t="n">
        <v>2.1</v>
      </c>
      <c r="M43" s="22" t="n">
        <v>7.4</v>
      </c>
      <c r="N43" s="20" t="n">
        <v>12.9975</v>
      </c>
      <c r="O43" s="20" t="n">
        <v>0.60575</v>
      </c>
      <c r="P43" s="20" t="n">
        <v>6.09821428571429</v>
      </c>
      <c r="Q43" s="22" t="n">
        <v>11.6</v>
      </c>
      <c r="R43" s="22" t="n">
        <v>0.7</v>
      </c>
      <c r="S43" s="22" t="n">
        <v>6.2</v>
      </c>
      <c r="T43" s="19" t="s">
        <v>25</v>
      </c>
      <c r="U43" s="23" t="n">
        <v>10.8564642857143</v>
      </c>
      <c r="V43" s="23" t="n">
        <v>-2.27257142857143</v>
      </c>
      <c r="W43" s="23" t="n">
        <v>3.90521428571429</v>
      </c>
      <c r="X43" s="22" t="n">
        <v>10.5</v>
      </c>
      <c r="Y43" s="22" t="n">
        <v>-0.7</v>
      </c>
      <c r="Z43" s="22" t="n">
        <v>5</v>
      </c>
      <c r="AA43" s="23" t="n">
        <v>11.8</v>
      </c>
      <c r="AB43" s="23" t="n">
        <v>-0.75</v>
      </c>
      <c r="AC43" s="23" t="n">
        <v>5.55</v>
      </c>
      <c r="AD43" s="22" t="n">
        <v>14</v>
      </c>
      <c r="AE43" s="22" t="n">
        <v>1.5</v>
      </c>
      <c r="AF43" s="40" t="n">
        <v>7.7</v>
      </c>
      <c r="AG43" s="41"/>
      <c r="AH43" s="41"/>
      <c r="AI43" s="42"/>
      <c r="AJ43" s="43"/>
      <c r="AK43" s="43"/>
      <c r="AL43" s="23" t="n">
        <v>3.4</v>
      </c>
      <c r="AM43" s="19" t="s">
        <v>25</v>
      </c>
      <c r="AN43" s="23" t="n">
        <v>13.05</v>
      </c>
      <c r="AO43" s="23" t="n">
        <v>3.05</v>
      </c>
      <c r="AP43" s="23" t="n">
        <v>8.1</v>
      </c>
      <c r="AQ43" s="22" t="n">
        <v>13.4</v>
      </c>
      <c r="AR43" s="22" t="n">
        <v>3.2</v>
      </c>
      <c r="AS43" s="22" t="n">
        <v>8.3</v>
      </c>
      <c r="AT43" s="44" t="n">
        <v>10.8</v>
      </c>
      <c r="AU43" s="44" t="n">
        <v>1.5</v>
      </c>
      <c r="AV43" s="20" t="n">
        <v>6.2</v>
      </c>
      <c r="AW43" s="22" t="n">
        <v>10.9</v>
      </c>
      <c r="AX43" s="22" t="n">
        <v>0.5</v>
      </c>
      <c r="AY43" s="22" t="n">
        <v>5.8</v>
      </c>
      <c r="AZ43" s="36" t="n">
        <v>13.2166666666667</v>
      </c>
      <c r="BA43" s="36" t="n">
        <v>3.4</v>
      </c>
      <c r="BB43" s="23" t="n">
        <v>8.35</v>
      </c>
      <c r="BC43" s="22" t="n">
        <v>12.8</v>
      </c>
      <c r="BD43" s="22" t="n">
        <v>3.2</v>
      </c>
      <c r="BE43" s="22" t="n">
        <v>8</v>
      </c>
    </row>
    <row r="44" customFormat="false" ht="12.75" hidden="false" customHeight="false" outlineLevel="0" collapsed="false">
      <c r="A44" s="19" t="s">
        <v>26</v>
      </c>
      <c r="B44" s="23" t="n">
        <v>16.4</v>
      </c>
      <c r="C44" s="23" t="n">
        <v>2</v>
      </c>
      <c r="D44" s="23" t="n">
        <v>9.2</v>
      </c>
      <c r="E44" s="22" t="n">
        <v>12.1</v>
      </c>
      <c r="F44" s="22" t="n">
        <v>0.7</v>
      </c>
      <c r="G44" s="22" t="n">
        <v>6.4</v>
      </c>
      <c r="H44" s="23" t="n">
        <v>17.5629032258064</v>
      </c>
      <c r="I44" s="23" t="n">
        <v>2.65074193548387</v>
      </c>
      <c r="J44" s="23" t="n">
        <v>9.76561290322581</v>
      </c>
      <c r="K44" s="22" t="n">
        <v>15.3</v>
      </c>
      <c r="L44" s="22" t="n">
        <v>3.9</v>
      </c>
      <c r="M44" s="22" t="n">
        <v>9.6</v>
      </c>
      <c r="N44" s="20" t="n">
        <v>17.4496774193548</v>
      </c>
      <c r="O44" s="20" t="n">
        <v>1.79377419354839</v>
      </c>
      <c r="P44" s="20" t="n">
        <v>9.0103870967742</v>
      </c>
      <c r="Q44" s="22" t="n">
        <v>16</v>
      </c>
      <c r="R44" s="22" t="n">
        <v>2.6</v>
      </c>
      <c r="S44" s="22" t="n">
        <v>9.3</v>
      </c>
      <c r="T44" s="19" t="s">
        <v>26</v>
      </c>
      <c r="U44" s="23" t="n">
        <v>15.8417741935484</v>
      </c>
      <c r="V44" s="23" t="n">
        <v>-0.677258064516129</v>
      </c>
      <c r="W44" s="23" t="n">
        <v>7.25541935483871</v>
      </c>
      <c r="X44" s="22" t="n">
        <v>13.2</v>
      </c>
      <c r="Y44" s="22" t="n">
        <v>0.4</v>
      </c>
      <c r="Z44" s="22" t="n">
        <v>6.9</v>
      </c>
      <c r="AA44" s="23" t="n">
        <v>15.95</v>
      </c>
      <c r="AB44" s="23" t="n">
        <v>0.9</v>
      </c>
      <c r="AC44" s="23" t="n">
        <v>8.45</v>
      </c>
      <c r="AD44" s="22" t="n">
        <v>16.3</v>
      </c>
      <c r="AE44" s="22" t="n">
        <v>3.2</v>
      </c>
      <c r="AF44" s="40" t="n">
        <v>9.7</v>
      </c>
      <c r="AG44" s="41"/>
      <c r="AH44" s="41"/>
      <c r="AI44" s="42"/>
      <c r="AJ44" s="43"/>
      <c r="AK44" s="43"/>
      <c r="AL44" s="23" t="n">
        <v>6</v>
      </c>
      <c r="AM44" s="19" t="s">
        <v>26</v>
      </c>
      <c r="AN44" s="23" t="n">
        <v>17.65</v>
      </c>
      <c r="AO44" s="23" t="n">
        <v>4.65</v>
      </c>
      <c r="AP44" s="23" t="n">
        <v>11.15</v>
      </c>
      <c r="AQ44" s="22" t="n">
        <v>16.6</v>
      </c>
      <c r="AR44" s="22" t="n">
        <v>5.2</v>
      </c>
      <c r="AS44" s="22" t="n">
        <v>10.9</v>
      </c>
      <c r="AT44" s="44" t="n">
        <v>15.2</v>
      </c>
      <c r="AU44" s="44" t="n">
        <v>3.5</v>
      </c>
      <c r="AV44" s="20" t="n">
        <v>9.4</v>
      </c>
      <c r="AW44" s="22" t="n">
        <v>14.9</v>
      </c>
      <c r="AX44" s="22" t="n">
        <v>3.4</v>
      </c>
      <c r="AY44" s="22" t="n">
        <v>9.2</v>
      </c>
      <c r="AZ44" s="36" t="n">
        <v>18.0166666666667</v>
      </c>
      <c r="BA44" s="36" t="n">
        <v>5.28333333333333</v>
      </c>
      <c r="BB44" s="23" t="n">
        <v>11.6666666666667</v>
      </c>
      <c r="BC44" s="22" t="n">
        <v>15.8</v>
      </c>
      <c r="BD44" s="22" t="n">
        <v>4.7</v>
      </c>
      <c r="BE44" s="22" t="n">
        <v>10.2</v>
      </c>
    </row>
    <row r="45" customFormat="false" ht="12.75" hidden="false" customHeight="false" outlineLevel="0" collapsed="false">
      <c r="A45" s="19" t="s">
        <v>27</v>
      </c>
      <c r="B45" s="23" t="n">
        <v>16.7</v>
      </c>
      <c r="C45" s="23" t="n">
        <v>3.2</v>
      </c>
      <c r="D45" s="23" t="n">
        <v>10</v>
      </c>
      <c r="E45" s="22" t="n">
        <v>14.8</v>
      </c>
      <c r="F45" s="22" t="n">
        <v>2.9</v>
      </c>
      <c r="G45" s="22" t="n">
        <v>8.9</v>
      </c>
      <c r="H45" s="23" t="n">
        <v>18.4313333333333</v>
      </c>
      <c r="I45" s="23" t="n">
        <v>5.41776666666667</v>
      </c>
      <c r="J45" s="23" t="n">
        <v>11.6991333333333</v>
      </c>
      <c r="K45" s="22" t="n">
        <v>28.1</v>
      </c>
      <c r="L45" s="22" t="n">
        <v>6.4</v>
      </c>
      <c r="M45" s="22" t="n">
        <v>13</v>
      </c>
      <c r="N45" s="20" t="n">
        <v>18.5393333333333</v>
      </c>
      <c r="O45" s="20" t="n">
        <v>4.9071</v>
      </c>
      <c r="P45" s="20" t="n">
        <v>11.7041</v>
      </c>
      <c r="Q45" s="22" t="n">
        <v>19</v>
      </c>
      <c r="R45" s="22" t="n">
        <v>5.5</v>
      </c>
      <c r="S45" s="22" t="n">
        <v>12.2</v>
      </c>
      <c r="T45" s="19" t="s">
        <v>27</v>
      </c>
      <c r="U45" s="23" t="n">
        <v>15.1949333333333</v>
      </c>
      <c r="V45" s="23" t="n">
        <v>2.18343333333333</v>
      </c>
      <c r="W45" s="23" t="n">
        <v>8.69176666666667</v>
      </c>
      <c r="X45" s="22" t="n">
        <v>15.8</v>
      </c>
      <c r="Y45" s="22" t="n">
        <v>2.9</v>
      </c>
      <c r="Z45" s="22" t="n">
        <v>9.8</v>
      </c>
      <c r="AA45" s="23" t="n">
        <v>17.1</v>
      </c>
      <c r="AB45" s="23" t="n">
        <v>3.95</v>
      </c>
      <c r="AC45" s="23" t="n">
        <v>10.55</v>
      </c>
      <c r="AD45" s="22" t="n">
        <v>16.3</v>
      </c>
      <c r="AE45" s="22" t="n">
        <v>5.4</v>
      </c>
      <c r="AF45" s="40" t="n">
        <v>10.9</v>
      </c>
      <c r="AG45" s="41"/>
      <c r="AH45" s="41"/>
      <c r="AI45" s="42"/>
      <c r="AJ45" s="43"/>
      <c r="AK45" s="43"/>
      <c r="AL45" s="23" t="n">
        <v>7.2</v>
      </c>
      <c r="AM45" s="19" t="s">
        <v>27</v>
      </c>
      <c r="AN45" s="23" t="n">
        <v>18.6</v>
      </c>
      <c r="AO45" s="23" t="n">
        <v>6.75</v>
      </c>
      <c r="AP45" s="23" t="n">
        <v>12.7</v>
      </c>
      <c r="AQ45" s="22" t="n">
        <v>18</v>
      </c>
      <c r="AR45" s="22" t="n">
        <v>6.9</v>
      </c>
      <c r="AS45" s="22" t="n">
        <v>12.5</v>
      </c>
      <c r="AT45" s="44" t="n">
        <v>16.4</v>
      </c>
      <c r="AU45" s="44" t="n">
        <v>5.3</v>
      </c>
      <c r="AV45" s="20" t="n">
        <v>10.9</v>
      </c>
      <c r="AW45" s="22" t="n">
        <v>17.8</v>
      </c>
      <c r="AX45" s="22" t="n">
        <v>5.9</v>
      </c>
      <c r="AY45" s="22" t="n">
        <v>12</v>
      </c>
      <c r="AZ45" s="36" t="n">
        <v>19.25</v>
      </c>
      <c r="BA45" s="36" t="n">
        <v>7.5</v>
      </c>
      <c r="BB45" s="23" t="n">
        <v>13.3833333333333</v>
      </c>
      <c r="BC45" s="22" t="n">
        <v>18.4</v>
      </c>
      <c r="BD45" s="22" t="n">
        <v>7.2</v>
      </c>
      <c r="BE45" s="22" t="n">
        <v>12.8</v>
      </c>
    </row>
    <row r="46" customFormat="false" ht="12.75" hidden="false" customHeight="false" outlineLevel="0" collapsed="false">
      <c r="A46" s="19" t="s">
        <v>28</v>
      </c>
      <c r="B46" s="23" t="n">
        <v>24.2</v>
      </c>
      <c r="C46" s="23" t="n">
        <v>10.5</v>
      </c>
      <c r="D46" s="23" t="n">
        <v>17.4</v>
      </c>
      <c r="E46" s="22" t="n">
        <v>17.7</v>
      </c>
      <c r="F46" s="22" t="n">
        <v>5.8</v>
      </c>
      <c r="G46" s="22" t="n">
        <v>11.7</v>
      </c>
      <c r="H46" s="23" t="n">
        <v>26.3077419354839</v>
      </c>
      <c r="I46" s="23" t="n">
        <v>10.5831935483871</v>
      </c>
      <c r="J46" s="23" t="n">
        <v>18.4518064516129</v>
      </c>
      <c r="K46" s="22" t="n">
        <v>23.5</v>
      </c>
      <c r="L46" s="22" t="n">
        <v>1</v>
      </c>
      <c r="M46" s="22" t="n">
        <v>16.8</v>
      </c>
      <c r="N46" s="20" t="n">
        <v>26.8451612903226</v>
      </c>
      <c r="O46" s="20" t="n">
        <v>10.1833548387097</v>
      </c>
      <c r="P46" s="20" t="n">
        <v>18.5968709677419</v>
      </c>
      <c r="Q46" s="22" t="n">
        <v>23.4</v>
      </c>
      <c r="R46" s="22" t="n">
        <v>9.6</v>
      </c>
      <c r="S46" s="22" t="n">
        <v>16.5</v>
      </c>
      <c r="T46" s="19" t="s">
        <v>28</v>
      </c>
      <c r="U46" s="23" t="n">
        <v>24.6393548387097</v>
      </c>
      <c r="V46" s="23" t="n">
        <v>6.84203225806452</v>
      </c>
      <c r="W46" s="23" t="n">
        <v>16.0531612903226</v>
      </c>
      <c r="X46" s="22" t="n">
        <v>19.2</v>
      </c>
      <c r="Y46" s="22" t="n">
        <v>6.2</v>
      </c>
      <c r="Z46" s="22" t="n">
        <v>13.5</v>
      </c>
      <c r="AA46" s="23" t="n">
        <v>25.6</v>
      </c>
      <c r="AB46" s="23" t="n">
        <v>8.75</v>
      </c>
      <c r="AC46" s="23" t="n">
        <v>17.2</v>
      </c>
      <c r="AD46" s="22" t="n">
        <v>23.2</v>
      </c>
      <c r="AE46" s="22" t="n">
        <v>9.6</v>
      </c>
      <c r="AF46" s="40" t="n">
        <v>16.4</v>
      </c>
      <c r="AG46" s="41"/>
      <c r="AH46" s="41"/>
      <c r="AI46" s="42"/>
      <c r="AJ46" s="43"/>
      <c r="AK46" s="43"/>
      <c r="AL46" s="23" t="n">
        <v>11.5</v>
      </c>
      <c r="AM46" s="19" t="s">
        <v>28</v>
      </c>
      <c r="AN46" s="23" t="n">
        <v>26.7</v>
      </c>
      <c r="AO46" s="23" t="n">
        <v>11.8</v>
      </c>
      <c r="AP46" s="23" t="n">
        <v>19.3</v>
      </c>
      <c r="AQ46" s="22" t="n">
        <v>22.3</v>
      </c>
      <c r="AR46" s="22" t="n">
        <v>9.8</v>
      </c>
      <c r="AS46" s="22" t="n">
        <v>16</v>
      </c>
      <c r="AT46" s="44" t="n">
        <v>24</v>
      </c>
      <c r="AU46" s="44" t="n">
        <v>10.5</v>
      </c>
      <c r="AV46" s="20" t="n">
        <v>17.3</v>
      </c>
      <c r="AW46" s="22" t="n">
        <v>21.3</v>
      </c>
      <c r="AX46" s="22" t="n">
        <v>8.9</v>
      </c>
      <c r="AY46" s="22" t="n">
        <v>15.2</v>
      </c>
      <c r="AZ46" s="36" t="n">
        <v>26.9</v>
      </c>
      <c r="BA46" s="36" t="n">
        <v>12.9333333333333</v>
      </c>
      <c r="BB46" s="23" t="n">
        <v>19.9166666666667</v>
      </c>
      <c r="BC46" s="22" t="n">
        <v>23</v>
      </c>
      <c r="BD46" s="22" t="n">
        <v>10.6</v>
      </c>
      <c r="BE46" s="22" t="n">
        <v>16.8</v>
      </c>
    </row>
    <row r="47" customFormat="false" ht="12.75" hidden="false" customHeight="false" outlineLevel="0" collapsed="false">
      <c r="A47" s="19" t="s">
        <v>29</v>
      </c>
      <c r="B47" s="23" t="n">
        <v>27.4</v>
      </c>
      <c r="C47" s="23" t="n">
        <v>12.6</v>
      </c>
      <c r="D47" s="23" t="n">
        <v>20</v>
      </c>
      <c r="E47" s="22" t="n">
        <v>22.6</v>
      </c>
      <c r="F47" s="22" t="n">
        <v>9.6</v>
      </c>
      <c r="G47" s="22" t="n">
        <v>16.1</v>
      </c>
      <c r="H47" s="23" t="n">
        <v>31.398</v>
      </c>
      <c r="I47" s="23" t="n">
        <v>14.779</v>
      </c>
      <c r="J47" s="23" t="n">
        <v>23.1190333333333</v>
      </c>
      <c r="K47" s="22" t="n">
        <v>28.9</v>
      </c>
      <c r="L47" s="22" t="n">
        <v>18.7</v>
      </c>
      <c r="M47" s="22" t="n">
        <v>21.9</v>
      </c>
      <c r="N47" s="20" t="n">
        <v>31.2876666666667</v>
      </c>
      <c r="O47" s="20" t="n">
        <v>14.504</v>
      </c>
      <c r="P47" s="20" t="n">
        <v>22.9425666666667</v>
      </c>
      <c r="Q47" s="22" t="n">
        <v>28.2</v>
      </c>
      <c r="R47" s="22" t="n">
        <v>13.9</v>
      </c>
      <c r="S47" s="22" t="n">
        <v>21</v>
      </c>
      <c r="T47" s="19" t="s">
        <v>29</v>
      </c>
      <c r="U47" s="23" t="n">
        <v>29.4503333333333</v>
      </c>
      <c r="V47" s="23" t="n">
        <v>10.8642666666667</v>
      </c>
      <c r="W47" s="23" t="n">
        <v>20.6653666666667</v>
      </c>
      <c r="X47" s="22" t="n">
        <v>25.1</v>
      </c>
      <c r="Y47" s="22" t="n">
        <v>10.3</v>
      </c>
      <c r="Z47" s="22" t="n">
        <v>17.7</v>
      </c>
      <c r="AA47" s="23" t="n">
        <v>29.7</v>
      </c>
      <c r="AB47" s="23" t="n">
        <v>12.5</v>
      </c>
      <c r="AC47" s="23" t="n">
        <v>21.1</v>
      </c>
      <c r="AD47" s="22" t="n">
        <v>25.6</v>
      </c>
      <c r="AE47" s="22" t="n">
        <v>12.6</v>
      </c>
      <c r="AF47" s="40" t="n">
        <v>19.1</v>
      </c>
      <c r="AG47" s="41"/>
      <c r="AH47" s="41"/>
      <c r="AI47" s="42"/>
      <c r="AJ47" s="43"/>
      <c r="AK47" s="43"/>
      <c r="AL47" s="23" t="n">
        <v>15.7</v>
      </c>
      <c r="AM47" s="19" t="s">
        <v>29</v>
      </c>
      <c r="AN47" s="23" t="n">
        <v>31.05</v>
      </c>
      <c r="AO47" s="23" t="n">
        <v>16.65</v>
      </c>
      <c r="AP47" s="23" t="n">
        <v>23.9</v>
      </c>
      <c r="AQ47" s="22" t="n">
        <v>27.2</v>
      </c>
      <c r="AR47" s="22" t="n">
        <v>13.2</v>
      </c>
      <c r="AS47" s="22" t="n">
        <v>20.2</v>
      </c>
      <c r="AT47" s="44" t="n">
        <v>27.62</v>
      </c>
      <c r="AU47" s="44" t="n">
        <v>13.7</v>
      </c>
      <c r="AV47" s="20" t="n">
        <v>20.6022222222222</v>
      </c>
      <c r="AW47" s="22" t="n">
        <v>26.3</v>
      </c>
      <c r="AX47" s="22" t="n">
        <v>12.4</v>
      </c>
      <c r="AY47" s="22" t="n">
        <v>19.2</v>
      </c>
      <c r="AZ47" s="36" t="n">
        <v>31.9333333333333</v>
      </c>
      <c r="BA47" s="36" t="n">
        <v>17.1666666666667</v>
      </c>
      <c r="BB47" s="23" t="n">
        <v>24.5833333333333</v>
      </c>
      <c r="BC47" s="22" t="n">
        <v>27.6</v>
      </c>
      <c r="BD47" s="22" t="n">
        <v>14.5</v>
      </c>
      <c r="BE47" s="22" t="n">
        <v>21.1</v>
      </c>
    </row>
    <row r="48" customFormat="false" ht="12.75" hidden="false" customHeight="false" outlineLevel="0" collapsed="false">
      <c r="A48" s="19" t="s">
        <v>30</v>
      </c>
      <c r="B48" s="23" t="n">
        <v>30.3</v>
      </c>
      <c r="C48" s="23" t="n">
        <v>14.6</v>
      </c>
      <c r="D48" s="23" t="n">
        <v>22.5</v>
      </c>
      <c r="E48" s="22" t="n">
        <v>27.3</v>
      </c>
      <c r="F48" s="22" t="n">
        <v>12.5</v>
      </c>
      <c r="G48" s="22" t="n">
        <v>19.9</v>
      </c>
      <c r="H48" s="23" t="n">
        <v>33.1645161290323</v>
      </c>
      <c r="I48" s="23" t="n">
        <v>16.5096774193548</v>
      </c>
      <c r="J48" s="23" t="n">
        <v>24.8439032258065</v>
      </c>
      <c r="K48" s="22" t="n">
        <v>32.4</v>
      </c>
      <c r="L48" s="22" t="n">
        <v>18</v>
      </c>
      <c r="M48" s="22" t="n">
        <v>25.3</v>
      </c>
      <c r="N48" s="20" t="n">
        <v>32.8877419354839</v>
      </c>
      <c r="O48" s="20" t="n">
        <v>16.8522580645161</v>
      </c>
      <c r="P48" s="20" t="n">
        <v>24.8533225806452</v>
      </c>
      <c r="Q48" s="22" t="n">
        <v>32.1</v>
      </c>
      <c r="R48" s="22" t="n">
        <v>17</v>
      </c>
      <c r="S48" s="22" t="n">
        <v>24.6</v>
      </c>
      <c r="T48" s="19" t="s">
        <v>30</v>
      </c>
      <c r="U48" s="23" t="n">
        <v>32.9793548387097</v>
      </c>
      <c r="V48" s="23" t="n">
        <v>13.9477419354839</v>
      </c>
      <c r="W48" s="23" t="n">
        <v>23.8205161290323</v>
      </c>
      <c r="X48" s="22" t="n">
        <v>29.7</v>
      </c>
      <c r="Y48" s="22" t="n">
        <v>12.9</v>
      </c>
      <c r="Z48" s="22" t="n">
        <v>21.3</v>
      </c>
      <c r="AA48" s="23" t="n">
        <v>32.4</v>
      </c>
      <c r="AB48" s="23" t="n">
        <v>15.4</v>
      </c>
      <c r="AC48" s="23" t="n">
        <v>23.9</v>
      </c>
      <c r="AD48" s="22" t="n">
        <v>31.8</v>
      </c>
      <c r="AE48" s="22" t="n">
        <v>14.7</v>
      </c>
      <c r="AF48" s="40" t="n">
        <v>23.2</v>
      </c>
      <c r="AG48" s="41"/>
      <c r="AH48" s="41"/>
      <c r="AI48" s="42"/>
      <c r="AJ48" s="43"/>
      <c r="AK48" s="43"/>
      <c r="AL48" s="23" t="n">
        <v>19.8</v>
      </c>
      <c r="AM48" s="19" t="s">
        <v>30</v>
      </c>
      <c r="AN48" s="23" t="n">
        <v>33.4</v>
      </c>
      <c r="AO48" s="23" t="n">
        <v>18.15</v>
      </c>
      <c r="AP48" s="23" t="n">
        <v>25.75</v>
      </c>
      <c r="AQ48" s="22" t="n">
        <v>31.3</v>
      </c>
      <c r="AR48" s="22" t="n">
        <v>15.9</v>
      </c>
      <c r="AS48" s="22" t="n">
        <v>23.6</v>
      </c>
      <c r="AT48" s="44" t="n">
        <v>31</v>
      </c>
      <c r="AU48" s="44" t="n">
        <v>15.6</v>
      </c>
      <c r="AV48" s="20" t="n">
        <v>23.3</v>
      </c>
      <c r="AW48" s="22" t="n">
        <v>29.9</v>
      </c>
      <c r="AX48" s="22" t="n">
        <v>14.7</v>
      </c>
      <c r="AY48" s="22" t="n">
        <v>22.4</v>
      </c>
      <c r="AZ48" s="36" t="n">
        <v>34.0833333333333</v>
      </c>
      <c r="BA48" s="36" t="n">
        <v>18.6166666666667</v>
      </c>
      <c r="BB48" s="23" t="n">
        <v>26.35</v>
      </c>
      <c r="BC48" s="22" t="n">
        <v>31.3</v>
      </c>
      <c r="BD48" s="22" t="n">
        <v>17.3</v>
      </c>
      <c r="BE48" s="22" t="n">
        <v>24.3</v>
      </c>
    </row>
    <row r="49" customFormat="false" ht="12.75" hidden="false" customHeight="false" outlineLevel="0" collapsed="false">
      <c r="A49" s="19" t="s">
        <v>31</v>
      </c>
      <c r="B49" s="23" t="n">
        <v>31.4</v>
      </c>
      <c r="C49" s="23" t="n">
        <v>16.2</v>
      </c>
      <c r="D49" s="23" t="n">
        <v>23.8</v>
      </c>
      <c r="E49" s="22" t="n">
        <v>26.9</v>
      </c>
      <c r="F49" s="22" t="n">
        <v>12.3</v>
      </c>
      <c r="G49" s="22" t="n">
        <v>19.6</v>
      </c>
      <c r="H49" s="23" t="n">
        <v>32.8941935483871</v>
      </c>
      <c r="I49" s="23" t="n">
        <v>16.8748387096774</v>
      </c>
      <c r="J49" s="23" t="n">
        <v>24.6623225806452</v>
      </c>
      <c r="K49" s="22" t="n">
        <v>31.1</v>
      </c>
      <c r="L49" s="22" t="n">
        <v>17.4</v>
      </c>
      <c r="M49" s="22" t="n">
        <v>24.3</v>
      </c>
      <c r="N49" s="20" t="n">
        <v>32.7709677419355</v>
      </c>
      <c r="O49" s="20" t="n">
        <v>17.768064516129</v>
      </c>
      <c r="P49" s="20" t="n">
        <v>24.9298064516129</v>
      </c>
      <c r="Q49" s="22" t="n">
        <v>31.4</v>
      </c>
      <c r="R49" s="22" t="n">
        <v>16.9</v>
      </c>
      <c r="S49" s="22" t="n">
        <v>24.2</v>
      </c>
      <c r="T49" s="19" t="s">
        <v>31</v>
      </c>
      <c r="U49" s="23" t="n">
        <v>32.0164516129032</v>
      </c>
      <c r="V49" s="23" t="n">
        <v>14.1154838709677</v>
      </c>
      <c r="W49" s="23" t="n">
        <v>22.7668709677419</v>
      </c>
      <c r="X49" s="22" t="n">
        <v>28.5</v>
      </c>
      <c r="Y49" s="22" t="n">
        <v>12.7</v>
      </c>
      <c r="Z49" s="22" t="n">
        <v>20.7</v>
      </c>
      <c r="AA49" s="23" t="n">
        <v>32.4</v>
      </c>
      <c r="AB49" s="23" t="n">
        <v>15.05</v>
      </c>
      <c r="AC49" s="23" t="n">
        <v>23.75</v>
      </c>
      <c r="AD49" s="22" t="n">
        <v>30.4</v>
      </c>
      <c r="AE49" s="22" t="n">
        <v>15.5</v>
      </c>
      <c r="AF49" s="40" t="n">
        <v>22.9</v>
      </c>
      <c r="AG49" s="41"/>
      <c r="AH49" s="41"/>
      <c r="AI49" s="42"/>
      <c r="AJ49" s="43"/>
      <c r="AK49" s="43"/>
      <c r="AL49" s="23" t="n">
        <v>20</v>
      </c>
      <c r="AM49" s="19" t="s">
        <v>31</v>
      </c>
      <c r="AN49" s="23" t="n">
        <v>33.5</v>
      </c>
      <c r="AO49" s="23" t="n">
        <v>17.95</v>
      </c>
      <c r="AP49" s="23" t="n">
        <v>25.75</v>
      </c>
      <c r="AQ49" s="22" t="n">
        <v>30.6</v>
      </c>
      <c r="AR49" s="22" t="n">
        <v>15.4</v>
      </c>
      <c r="AS49" s="22" t="n">
        <v>23</v>
      </c>
      <c r="AT49" s="44" t="n">
        <v>28.104</v>
      </c>
      <c r="AU49" s="44" t="n">
        <v>14.892</v>
      </c>
      <c r="AV49" s="20" t="n">
        <v>21.3148148148148</v>
      </c>
      <c r="AW49" s="22" t="n">
        <v>29.2</v>
      </c>
      <c r="AX49" s="22" t="n">
        <v>14.5</v>
      </c>
      <c r="AY49" s="22" t="n">
        <v>21.9</v>
      </c>
      <c r="AZ49" s="36" t="n">
        <v>33.9166666666667</v>
      </c>
      <c r="BA49" s="36" t="n">
        <v>18.8666666666667</v>
      </c>
      <c r="BB49" s="23" t="n">
        <v>26.4166666666667</v>
      </c>
      <c r="BC49" s="22" t="n">
        <v>30.4</v>
      </c>
      <c r="BD49" s="22" t="n">
        <v>17.2</v>
      </c>
      <c r="BE49" s="22" t="n">
        <v>23.8</v>
      </c>
    </row>
    <row r="50" customFormat="false" ht="12.75" hidden="false" customHeight="false" outlineLevel="0" collapsed="false">
      <c r="A50" s="19" t="s">
        <v>32</v>
      </c>
      <c r="B50" s="23" t="n">
        <v>24.5</v>
      </c>
      <c r="C50" s="23" t="n">
        <v>11.5</v>
      </c>
      <c r="D50" s="23" t="n">
        <v>18</v>
      </c>
      <c r="E50" s="22" t="n">
        <v>23.6</v>
      </c>
      <c r="F50" s="22" t="n">
        <v>10.1</v>
      </c>
      <c r="G50" s="22" t="n">
        <v>16.8</v>
      </c>
      <c r="H50" s="23" t="n">
        <v>27.534</v>
      </c>
      <c r="I50" s="23" t="n">
        <v>12.7853333333333</v>
      </c>
      <c r="J50" s="23" t="n">
        <v>19.8592333333333</v>
      </c>
      <c r="K50" s="22" t="n">
        <v>26.9</v>
      </c>
      <c r="L50" s="22" t="n">
        <v>14.2</v>
      </c>
      <c r="M50" s="22" t="n">
        <v>20.5</v>
      </c>
      <c r="N50" s="20" t="n">
        <v>27.37</v>
      </c>
      <c r="O50" s="20" t="n">
        <v>13.3056666666667</v>
      </c>
      <c r="P50" s="20" t="n">
        <v>19.9250666666667</v>
      </c>
      <c r="Q50" s="22" t="n">
        <v>27.4</v>
      </c>
      <c r="R50" s="22" t="n">
        <v>13.5</v>
      </c>
      <c r="S50" s="22" t="n">
        <v>20.5</v>
      </c>
      <c r="T50" s="19" t="s">
        <v>32</v>
      </c>
      <c r="U50" s="23" t="n">
        <v>23.9126666666667</v>
      </c>
      <c r="V50" s="23" t="n">
        <v>10.6258666666667</v>
      </c>
      <c r="W50" s="23" t="n">
        <v>16.8323</v>
      </c>
      <c r="X50" s="22" t="n">
        <v>25.2</v>
      </c>
      <c r="Y50" s="22" t="n">
        <v>10.2</v>
      </c>
      <c r="Z50" s="22" t="n">
        <v>17.8</v>
      </c>
      <c r="AA50" s="23" t="n">
        <v>25.4</v>
      </c>
      <c r="AB50" s="23" t="n">
        <v>11.1</v>
      </c>
      <c r="AC50" s="23" t="n">
        <v>18.25</v>
      </c>
      <c r="AD50" s="22" t="n">
        <v>25.8</v>
      </c>
      <c r="AE50" s="22" t="n">
        <v>12</v>
      </c>
      <c r="AF50" s="40" t="n">
        <v>18.9</v>
      </c>
      <c r="AG50" s="41"/>
      <c r="AH50" s="41"/>
      <c r="AI50" s="42"/>
      <c r="AJ50" s="43"/>
      <c r="AK50" s="43"/>
      <c r="AL50" s="23" t="n">
        <v>15.2</v>
      </c>
      <c r="AM50" s="19" t="s">
        <v>32</v>
      </c>
      <c r="AN50" s="23" t="n">
        <v>27.2</v>
      </c>
      <c r="AO50" s="23" t="n">
        <v>14.3</v>
      </c>
      <c r="AP50" s="23" t="n">
        <v>20.75</v>
      </c>
      <c r="AQ50" s="22" t="n">
        <v>27.1</v>
      </c>
      <c r="AR50" s="22" t="n">
        <v>12.8</v>
      </c>
      <c r="AS50" s="22" t="n">
        <v>19.9</v>
      </c>
      <c r="AT50" s="44" t="n">
        <v>24</v>
      </c>
      <c r="AU50" s="44" t="n">
        <v>12.7</v>
      </c>
      <c r="AV50" s="20" t="n">
        <v>18.3</v>
      </c>
      <c r="AW50" s="22" t="n">
        <v>26</v>
      </c>
      <c r="AX50" s="22" t="n">
        <v>13</v>
      </c>
      <c r="AY50" s="22" t="n">
        <v>19.6</v>
      </c>
      <c r="AZ50" s="36" t="n">
        <v>27.4666666666667</v>
      </c>
      <c r="BA50" s="36" t="n">
        <v>15.2166666666667</v>
      </c>
      <c r="BB50" s="23" t="n">
        <v>21.3833333333333</v>
      </c>
      <c r="BC50" s="22" t="n">
        <v>26.9</v>
      </c>
      <c r="BD50" s="22" t="n">
        <v>14.4</v>
      </c>
      <c r="BE50" s="22" t="n">
        <v>20.6</v>
      </c>
    </row>
    <row r="51" customFormat="false" ht="12.75" hidden="false" customHeight="false" outlineLevel="0" collapsed="false">
      <c r="A51" s="19" t="s">
        <v>33</v>
      </c>
      <c r="B51" s="23" t="n">
        <v>21.4</v>
      </c>
      <c r="C51" s="23" t="n">
        <v>7.5</v>
      </c>
      <c r="D51" s="23" t="n">
        <v>14.5</v>
      </c>
      <c r="E51" s="22" t="n">
        <v>17.5</v>
      </c>
      <c r="F51" s="22" t="n">
        <v>5.9</v>
      </c>
      <c r="G51" s="22" t="n">
        <v>11.7</v>
      </c>
      <c r="H51" s="24" t="n">
        <v>23.0848387096774</v>
      </c>
      <c r="I51" s="24" t="n">
        <v>9.16922580645161</v>
      </c>
      <c r="J51" s="24" t="n">
        <v>15.4877741935484</v>
      </c>
      <c r="K51" s="22" t="n">
        <v>20.7</v>
      </c>
      <c r="L51" s="22" t="n">
        <v>9.2</v>
      </c>
      <c r="M51" s="22" t="n">
        <v>14.9</v>
      </c>
      <c r="N51" s="20" t="n">
        <v>22.3754838709677</v>
      </c>
      <c r="O51" s="20" t="n">
        <v>8.70670967741936</v>
      </c>
      <c r="P51" s="20" t="n">
        <v>14.9587741935484</v>
      </c>
      <c r="Q51" s="22" t="n">
        <v>21.2</v>
      </c>
      <c r="R51" s="22" t="n">
        <v>8.7</v>
      </c>
      <c r="S51" s="22" t="n">
        <v>14.9</v>
      </c>
      <c r="T51" s="19" t="s">
        <v>33</v>
      </c>
      <c r="U51" s="23" t="n">
        <v>21.9070967741935</v>
      </c>
      <c r="V51" s="23" t="n">
        <v>6.2931935483871</v>
      </c>
      <c r="W51" s="23" t="n">
        <v>13.5068387096774</v>
      </c>
      <c r="X51" s="22" t="n">
        <v>18.3</v>
      </c>
      <c r="Y51" s="22" t="n">
        <v>5.6</v>
      </c>
      <c r="Z51" s="22" t="n">
        <v>12.5</v>
      </c>
      <c r="AA51" s="23" t="n">
        <v>22.05</v>
      </c>
      <c r="AB51" s="23" t="n">
        <v>7.15</v>
      </c>
      <c r="AC51" s="23" t="n">
        <v>14.6</v>
      </c>
      <c r="AD51" s="22" t="n">
        <v>20.5</v>
      </c>
      <c r="AE51" s="22" t="n">
        <v>8.1</v>
      </c>
      <c r="AF51" s="40" t="n">
        <v>14.4</v>
      </c>
      <c r="AG51" s="41"/>
      <c r="AH51" s="41"/>
      <c r="AI51" s="42"/>
      <c r="AJ51" s="43"/>
      <c r="AK51" s="43"/>
      <c r="AL51" s="23" t="n">
        <v>9.8</v>
      </c>
      <c r="AM51" s="19" t="s">
        <v>33</v>
      </c>
      <c r="AN51" s="23" t="n">
        <v>24.15</v>
      </c>
      <c r="AO51" s="23" t="n">
        <v>10.5</v>
      </c>
      <c r="AP51" s="23" t="n">
        <v>17.35</v>
      </c>
      <c r="AQ51" s="22" t="n">
        <v>20.8</v>
      </c>
      <c r="AR51" s="22" t="n">
        <v>8.9</v>
      </c>
      <c r="AS51" s="22" t="n">
        <v>14.8</v>
      </c>
      <c r="AT51" s="44" t="n">
        <v>21.4</v>
      </c>
      <c r="AU51" s="44" t="n">
        <v>10.3</v>
      </c>
      <c r="AV51" s="20" t="n">
        <v>15.9</v>
      </c>
      <c r="AW51" s="22" t="n">
        <v>20.3</v>
      </c>
      <c r="AX51" s="22" t="n">
        <v>8.9</v>
      </c>
      <c r="AY51" s="22" t="n">
        <v>14.7</v>
      </c>
      <c r="AZ51" s="36" t="n">
        <v>23.3</v>
      </c>
      <c r="BA51" s="36" t="n">
        <v>12.05</v>
      </c>
      <c r="BB51" s="23" t="n">
        <v>17.7166666666667</v>
      </c>
      <c r="BC51" s="22" t="n">
        <v>20.8</v>
      </c>
      <c r="BD51" s="22" t="n">
        <v>10</v>
      </c>
      <c r="BE51" s="22" t="n">
        <v>15.4</v>
      </c>
    </row>
    <row r="52" customFormat="false" ht="12.75" hidden="false" customHeight="false" outlineLevel="0" collapsed="false">
      <c r="A52" s="19" t="s">
        <v>34</v>
      </c>
      <c r="B52" s="23" t="n">
        <v>14.2</v>
      </c>
      <c r="C52" s="23" t="n">
        <v>4.8</v>
      </c>
      <c r="D52" s="23" t="n">
        <v>9.5</v>
      </c>
      <c r="E52" s="22" t="n">
        <v>12.2</v>
      </c>
      <c r="F52" s="22" t="n">
        <v>1.7</v>
      </c>
      <c r="G52" s="22" t="n">
        <v>6.9</v>
      </c>
      <c r="H52" s="23" t="n">
        <v>16.0236</v>
      </c>
      <c r="I52" s="23" t="n">
        <v>5.35476666666667</v>
      </c>
      <c r="J52" s="23" t="n">
        <v>10.0161</v>
      </c>
      <c r="K52" s="22" t="n">
        <v>13.7</v>
      </c>
      <c r="L52" s="22" t="n">
        <v>3.9</v>
      </c>
      <c r="M52" s="22" t="n">
        <v>8.8</v>
      </c>
      <c r="N52" s="20" t="n">
        <v>16.7003333333333</v>
      </c>
      <c r="O52" s="20" t="n">
        <v>3.58753333333333</v>
      </c>
      <c r="P52" s="20" t="n">
        <v>9.56923333333333</v>
      </c>
      <c r="Q52" s="22" t="n">
        <v>13.6</v>
      </c>
      <c r="R52" s="22" t="n">
        <v>3.4</v>
      </c>
      <c r="S52" s="22" t="n">
        <v>8.5</v>
      </c>
      <c r="T52" s="19" t="s">
        <v>34</v>
      </c>
      <c r="U52" s="23" t="n">
        <v>15.9342333333333</v>
      </c>
      <c r="V52" s="23" t="n">
        <v>1.7229</v>
      </c>
      <c r="W52" s="23" t="n">
        <v>8.33486666666667</v>
      </c>
      <c r="X52" s="22" t="n">
        <v>12.8</v>
      </c>
      <c r="Y52" s="22" t="n">
        <v>1.2</v>
      </c>
      <c r="Z52" s="22" t="n">
        <v>7.1</v>
      </c>
      <c r="AA52" s="23" t="n">
        <v>17.15</v>
      </c>
      <c r="AB52" s="23" t="n">
        <v>2.95</v>
      </c>
      <c r="AC52" s="23" t="n">
        <v>10.1</v>
      </c>
      <c r="AD52" s="22" t="n">
        <v>14.5</v>
      </c>
      <c r="AE52" s="22" t="n">
        <v>5</v>
      </c>
      <c r="AF52" s="40" t="n">
        <v>9.7</v>
      </c>
      <c r="AG52" s="41"/>
      <c r="AH52" s="41"/>
      <c r="AI52" s="42"/>
      <c r="AJ52" s="43"/>
      <c r="AK52" s="43"/>
      <c r="AL52" s="23" t="n">
        <v>6</v>
      </c>
      <c r="AM52" s="19" t="s">
        <v>34</v>
      </c>
      <c r="AN52" s="23" t="n">
        <v>18.4</v>
      </c>
      <c r="AO52" s="23" t="n">
        <v>8.5</v>
      </c>
      <c r="AP52" s="23" t="n">
        <v>13.5</v>
      </c>
      <c r="AQ52" s="22" t="n">
        <v>15.4</v>
      </c>
      <c r="AR52" s="22" t="n">
        <v>5.9</v>
      </c>
      <c r="AS52" s="22" t="n">
        <v>10.7</v>
      </c>
      <c r="AT52" s="44" t="n">
        <v>12.0133333333333</v>
      </c>
      <c r="AU52" s="44" t="n">
        <v>3.7608</v>
      </c>
      <c r="AV52" s="20" t="n">
        <v>8.16913580246914</v>
      </c>
      <c r="AW52" s="22" t="n">
        <v>13.6</v>
      </c>
      <c r="AX52" s="22" t="n">
        <v>4.3</v>
      </c>
      <c r="AY52" s="22" t="n">
        <v>9</v>
      </c>
      <c r="AZ52" s="36" t="n">
        <v>16.5833333333333</v>
      </c>
      <c r="BA52" s="36" t="n">
        <v>6.91666666666667</v>
      </c>
      <c r="BB52" s="23" t="n">
        <v>11.7666666666667</v>
      </c>
      <c r="BC52" s="22" t="n">
        <v>14</v>
      </c>
      <c r="BD52" s="22" t="n">
        <v>5.5</v>
      </c>
      <c r="BE52" s="22" t="n">
        <v>9.8</v>
      </c>
    </row>
    <row r="53" customFormat="false" ht="12.75" hidden="false" customHeight="false" outlineLevel="0" collapsed="false">
      <c r="A53" s="19" t="s">
        <v>35</v>
      </c>
      <c r="B53" s="23" t="n">
        <v>8.3</v>
      </c>
      <c r="C53" s="23" t="n">
        <v>-1.3</v>
      </c>
      <c r="D53" s="23" t="n">
        <v>3.5</v>
      </c>
      <c r="E53" s="22" t="n">
        <v>9.2</v>
      </c>
      <c r="F53" s="22" t="n">
        <v>0</v>
      </c>
      <c r="G53" s="22" t="n">
        <v>4.6</v>
      </c>
      <c r="H53" s="23" t="n">
        <v>9.71383870967742</v>
      </c>
      <c r="I53" s="23" t="n">
        <v>1.6011935483871</v>
      </c>
      <c r="J53" s="23" t="n">
        <v>5.28596774193548</v>
      </c>
      <c r="K53" s="22" t="n">
        <v>9.1</v>
      </c>
      <c r="L53" s="22" t="n">
        <v>1.1</v>
      </c>
      <c r="M53" s="22" t="n">
        <v>5.1</v>
      </c>
      <c r="N53" s="20" t="n">
        <v>10.1084516129032</v>
      </c>
      <c r="O53" s="20" t="n">
        <v>0.94641935483871</v>
      </c>
      <c r="P53" s="20" t="n">
        <v>5.16587096774194</v>
      </c>
      <c r="Q53" s="22" t="n">
        <v>8.8</v>
      </c>
      <c r="R53" s="22" t="n">
        <v>0.6</v>
      </c>
      <c r="S53" s="22" t="n">
        <v>4.7</v>
      </c>
      <c r="T53" s="19" t="s">
        <v>35</v>
      </c>
      <c r="U53" s="23" t="n">
        <v>9.22996774193548</v>
      </c>
      <c r="V53" s="23" t="n">
        <v>-1.19338709677419</v>
      </c>
      <c r="W53" s="23" t="n">
        <v>3.77312903225806</v>
      </c>
      <c r="X53" s="22" t="n">
        <v>9.2</v>
      </c>
      <c r="Y53" s="22" t="n">
        <v>-0.4</v>
      </c>
      <c r="Z53" s="22" t="n">
        <v>3.9</v>
      </c>
      <c r="AA53" s="23" t="n">
        <v>10.45</v>
      </c>
      <c r="AB53" s="23" t="n">
        <v>-0.05</v>
      </c>
      <c r="AC53" s="23" t="n">
        <v>5.25</v>
      </c>
      <c r="AD53" s="22" t="n">
        <v>8.9</v>
      </c>
      <c r="AE53" s="22" t="n">
        <v>1.8</v>
      </c>
      <c r="AF53" s="40" t="n">
        <v>6.2</v>
      </c>
      <c r="AG53" s="41"/>
      <c r="AH53" s="41"/>
      <c r="AI53" s="42"/>
      <c r="AJ53" s="43"/>
      <c r="AK53" s="43"/>
      <c r="AL53" s="23" t="n">
        <v>3.1</v>
      </c>
      <c r="AM53" s="19" t="s">
        <v>35</v>
      </c>
      <c r="AN53" s="23" t="n">
        <v>12.1</v>
      </c>
      <c r="AO53" s="23" t="n">
        <v>4.15</v>
      </c>
      <c r="AP53" s="23" t="n">
        <v>8.15</v>
      </c>
      <c r="AQ53" s="22" t="n">
        <v>12</v>
      </c>
      <c r="AR53" s="22" t="n">
        <v>3.4</v>
      </c>
      <c r="AS53" s="22" t="n">
        <v>7.7</v>
      </c>
      <c r="AT53" s="44" t="n">
        <v>8.24666666666667</v>
      </c>
      <c r="AU53" s="44" t="n">
        <v>0.31728</v>
      </c>
      <c r="AV53" s="20" t="n">
        <v>4.18800705467372</v>
      </c>
      <c r="AW53" s="22" t="n">
        <v>8.5</v>
      </c>
      <c r="AX53" s="22" t="n">
        <v>1.1</v>
      </c>
      <c r="AY53" s="22" t="n">
        <v>4.9</v>
      </c>
      <c r="AZ53" s="36" t="n">
        <v>11.3166666666667</v>
      </c>
      <c r="BA53" s="36" t="n">
        <v>3.43333333333333</v>
      </c>
      <c r="BB53" s="23" t="n">
        <v>7.4</v>
      </c>
      <c r="BC53" s="22" t="n">
        <v>10.1</v>
      </c>
      <c r="BD53" s="22" t="n">
        <v>2.9</v>
      </c>
      <c r="BE53" s="22" t="n">
        <v>6.5</v>
      </c>
    </row>
    <row r="54" s="8" customFormat="true" ht="12.75" hidden="false" customHeight="false" outlineLevel="0" collapsed="false">
      <c r="A54" s="27" t="s">
        <v>36</v>
      </c>
      <c r="B54" s="30" t="n">
        <f aca="false">SUM(B42:B53)/12</f>
        <v>19.5333333333333</v>
      </c>
      <c r="C54" s="30" t="n">
        <f aca="false">SUM(C42:C53)/12</f>
        <v>6.625</v>
      </c>
      <c r="D54" s="30" t="n">
        <f aca="false">SUM(D42:D53)/12</f>
        <v>13.1</v>
      </c>
      <c r="E54" s="30" t="n">
        <f aca="false">SUM(E42:E53)/12</f>
        <v>16.775</v>
      </c>
      <c r="F54" s="30" t="n">
        <f aca="false">SUM(F42:F53)/12</f>
        <v>4.975</v>
      </c>
      <c r="G54" s="30" t="n">
        <f aca="false">SUM(G42:G53)/12</f>
        <v>10.8416666666667</v>
      </c>
      <c r="H54" s="28" t="n">
        <f aca="false">SUM(H42:H53)/12</f>
        <v>21.49660984383</v>
      </c>
      <c r="I54" s="28" t="n">
        <f aca="false">SUM(I42:I53)/12</f>
        <v>8.08402700332821</v>
      </c>
      <c r="J54" s="28" t="n">
        <f aca="false">SUM(J42:J53)/12</f>
        <v>14.4760767089094</v>
      </c>
      <c r="K54" s="30" t="n">
        <f aca="false">SUM(K42:K53)/12</f>
        <v>21.05</v>
      </c>
      <c r="L54" s="30" t="n">
        <f aca="false">SUM(L42:L53)/12</f>
        <v>8.06666666666667</v>
      </c>
      <c r="M54" s="30" t="n">
        <f aca="false">SUM(M42:M53)/12</f>
        <v>14.375</v>
      </c>
      <c r="N54" s="28" t="n">
        <f aca="false">SUM(N42:N53)/12</f>
        <v>21.4847656810036</v>
      </c>
      <c r="O54" s="28" t="n">
        <f aca="false">SUM(O42:O53)/12</f>
        <v>7.79334287634409</v>
      </c>
      <c r="P54" s="28" t="n">
        <f aca="false">SUM(P42:P53)/12</f>
        <v>14.3346575524834</v>
      </c>
      <c r="Q54" s="30" t="n">
        <f aca="false">SUM(Q42:Q53)/12</f>
        <v>20.1</v>
      </c>
      <c r="R54" s="30" t="n">
        <f aca="false">SUM(R42:R53)/12</f>
        <v>7.7</v>
      </c>
      <c r="S54" s="30" t="n">
        <f aca="false">SUM(S42:S53)/12</f>
        <v>13.9083333333333</v>
      </c>
      <c r="T54" s="27" t="s">
        <v>36</v>
      </c>
      <c r="U54" s="28" t="n">
        <f aca="false">SUM(U42:U53)/12</f>
        <v>19.8897192460317</v>
      </c>
      <c r="V54" s="28" t="n">
        <f aca="false">SUM(V42:V53)/12</f>
        <v>4.9715934203789</v>
      </c>
      <c r="W54" s="28" t="n">
        <f aca="false">SUM(W42:W53)/12</f>
        <v>12.2806503840246</v>
      </c>
      <c r="X54" s="30" t="n">
        <f aca="false">SUM(X42:X53)/12</f>
        <v>18.0583333333333</v>
      </c>
      <c r="Y54" s="30" t="n">
        <f aca="false">SUM(Y42:Y53)/12</f>
        <v>4.96666666666667</v>
      </c>
      <c r="Z54" s="30" t="n">
        <f aca="false">SUM(Z42:Z53)/12</f>
        <v>11.675</v>
      </c>
      <c r="AA54" s="30" t="n">
        <f aca="false">SUM(AA42:AA53)/12</f>
        <v>20.775</v>
      </c>
      <c r="AB54" s="30" t="n">
        <f aca="false">SUM(AB42:AB53)/12</f>
        <v>6.35833333333333</v>
      </c>
      <c r="AC54" s="30" t="n">
        <f aca="false">SUM(AC42:AC53)/12</f>
        <v>13.5833333333333</v>
      </c>
      <c r="AD54" s="30" t="n">
        <f aca="false">SUM(AD42:AD53)/12</f>
        <v>19.8166666666667</v>
      </c>
      <c r="AE54" s="30" t="n">
        <f aca="false">SUM(AE42:AE53)/12</f>
        <v>7.48333333333333</v>
      </c>
      <c r="AF54" s="30" t="n">
        <f aca="false">SUM(AF42:AF53)/12</f>
        <v>13.7166666666667</v>
      </c>
      <c r="AG54" s="30" t="n">
        <f aca="false">SUM(AG42:AG53)/12</f>
        <v>0</v>
      </c>
      <c r="AH54" s="30" t="n">
        <f aca="false">SUM(AH42:AH53)/12</f>
        <v>0</v>
      </c>
      <c r="AI54" s="30" t="n">
        <f aca="false">SUM(AI42:AI53)/12</f>
        <v>0</v>
      </c>
      <c r="AJ54" s="30"/>
      <c r="AK54" s="30"/>
      <c r="AL54" s="30" t="n">
        <f aca="false">SUM(AL42:AL53)/12</f>
        <v>9.99166666666667</v>
      </c>
      <c r="AM54" s="27" t="s">
        <v>36</v>
      </c>
      <c r="AN54" s="30" t="n">
        <f aca="false">SUM(AN42:AN53)/12</f>
        <v>22.1958333333333</v>
      </c>
      <c r="AO54" s="30" t="n">
        <f aca="false">SUM(AO42:AO53)/12</f>
        <v>9.98333333333333</v>
      </c>
      <c r="AP54" s="30" t="n">
        <f aca="false">SUM(AP42:AP53)/12</f>
        <v>16.1166666666667</v>
      </c>
      <c r="AQ54" s="30" t="n">
        <f aca="false">SUM(AQ42:AQ53)/12</f>
        <v>20.4916666666667</v>
      </c>
      <c r="AR54" s="30" t="n">
        <f aca="false">SUM(AR42:AR53)/12</f>
        <v>8.58333333333333</v>
      </c>
      <c r="AS54" s="30" t="n">
        <f aca="false">SUM(AS42:AS53)/12</f>
        <v>14.5333333333333</v>
      </c>
      <c r="AT54" s="28" t="n">
        <f aca="false">SUM(AT42:AT53)/12</f>
        <v>18.8153333333333</v>
      </c>
      <c r="AU54" s="28" t="n">
        <f aca="false">SUM(AU42:AU53)/12</f>
        <v>7.63917333333333</v>
      </c>
      <c r="AV54" s="28" t="n">
        <f aca="false">SUM(AV42:AV53)/12</f>
        <v>13.2395149911817</v>
      </c>
      <c r="AW54" s="30" t="n">
        <f aca="false">SUM(AW42:AW53)/12</f>
        <v>18.9583333333333</v>
      </c>
      <c r="AX54" s="30" t="n">
        <f aca="false">SUM(AX42:AX53)/12</f>
        <v>7.29166666666667</v>
      </c>
      <c r="AY54" s="30" t="n">
        <f aca="false">SUM(AY42:AY53)/12</f>
        <v>13.1916666666667</v>
      </c>
      <c r="AZ54" s="28" t="n">
        <f aca="false">SUM(AZ42:AZ53)/12</f>
        <v>22.1597222222222</v>
      </c>
      <c r="BA54" s="28" t="n">
        <f aca="false">SUM(BA42:BA53)/12</f>
        <v>10.3069444444444</v>
      </c>
      <c r="BB54" s="30" t="n">
        <f aca="false">SUM(BB42:BB53)/12</f>
        <v>16.2541666666667</v>
      </c>
      <c r="BC54" s="30" t="n">
        <f aca="false">SUM(BC42:BC53)/12</f>
        <v>20.1</v>
      </c>
      <c r="BD54" s="30" t="n">
        <f aca="false">SUM(BD42:BD53)/12</f>
        <v>9.15</v>
      </c>
      <c r="BE54" s="30" t="n">
        <f aca="false">SUM(BE42:BE53)/12</f>
        <v>14.625</v>
      </c>
    </row>
    <row r="56" customFormat="false" ht="12.75" hidden="true" customHeight="false" outlineLevel="0" collapsed="false">
      <c r="A56" s="3" t="s">
        <v>49</v>
      </c>
      <c r="B56" s="4" t="s">
        <v>50</v>
      </c>
      <c r="C56" s="4" t="s">
        <v>51</v>
      </c>
      <c r="D56" s="4" t="s">
        <v>52</v>
      </c>
      <c r="E56" s="4" t="s">
        <v>53</v>
      </c>
      <c r="F56" s="4" t="s">
        <v>54</v>
      </c>
      <c r="G56" s="4" t="s">
        <v>55</v>
      </c>
      <c r="H56" s="4" t="s">
        <v>56</v>
      </c>
      <c r="I56" s="4" t="s">
        <v>57</v>
      </c>
      <c r="J56" s="4" t="s">
        <v>58</v>
      </c>
      <c r="T56" s="3" t="s">
        <v>59</v>
      </c>
      <c r="U56" s="4" t="s">
        <v>60</v>
      </c>
      <c r="V56" s="4" t="s">
        <v>61</v>
      </c>
      <c r="W56" s="4" t="s">
        <v>62</v>
      </c>
      <c r="X56" s="4" t="s">
        <v>63</v>
      </c>
      <c r="Y56" s="4" t="s">
        <v>64</v>
      </c>
      <c r="Z56" s="4" t="s">
        <v>65</v>
      </c>
      <c r="AA56" s="4" t="s">
        <v>66</v>
      </c>
      <c r="AB56" s="4" t="s">
        <v>67</v>
      </c>
      <c r="AC56" s="4" t="s">
        <v>43</v>
      </c>
      <c r="AM56" s="3" t="s">
        <v>68</v>
      </c>
      <c r="AN56" s="4" t="s">
        <v>69</v>
      </c>
      <c r="AO56" s="4" t="s">
        <v>70</v>
      </c>
      <c r="AP56" s="4" t="s">
        <v>71</v>
      </c>
      <c r="AQ56" s="4" t="s">
        <v>72</v>
      </c>
      <c r="AR56" s="4" t="s">
        <v>73</v>
      </c>
      <c r="AS56" s="4" t="s">
        <v>74</v>
      </c>
      <c r="AT56" s="4" t="s">
        <v>75</v>
      </c>
      <c r="AU56" s="4" t="s">
        <v>76</v>
      </c>
      <c r="AV56" s="4" t="s">
        <v>77</v>
      </c>
    </row>
    <row r="57" customFormat="false" ht="12.75" hidden="true" customHeight="false" outlineLevel="0" collapsed="false">
      <c r="A57" s="45" t="s">
        <v>24</v>
      </c>
      <c r="B57" s="46" t="n">
        <f aca="false">D8</f>
        <v>3.6</v>
      </c>
      <c r="C57" s="46" t="n">
        <f aca="false">I8</f>
        <v>0.249032258064516</v>
      </c>
      <c r="D57" s="46" t="n">
        <f aca="false">P8</f>
        <v>2.5</v>
      </c>
      <c r="E57" s="47" t="n">
        <f aca="false">D25</f>
        <v>5.83454838709677</v>
      </c>
      <c r="F57" s="47" t="n">
        <f aca="false">J25</f>
        <v>3.65416129032258</v>
      </c>
      <c r="G57" s="47" t="n">
        <f aca="false">P25</f>
        <v>3.35235483870968</v>
      </c>
      <c r="H57" s="47" t="n">
        <f aca="false">D42</f>
        <v>3.2</v>
      </c>
      <c r="I57" s="47" t="n">
        <f aca="false">J42</f>
        <v>4.08735483870968</v>
      </c>
      <c r="J57" s="48" t="n">
        <f aca="false">P42</f>
        <v>4.26167741935484</v>
      </c>
      <c r="T57" s="45" t="s">
        <v>24</v>
      </c>
      <c r="U57" s="46" t="n">
        <f aca="false">W8</f>
        <v>0</v>
      </c>
      <c r="V57" s="46" t="n">
        <f aca="false">AC8</f>
        <v>5.25</v>
      </c>
      <c r="W57" s="46" t="n">
        <f aca="false">AI8</f>
        <v>3.7</v>
      </c>
      <c r="X57" s="49" t="n">
        <f aca="false">W25</f>
        <v>2.75</v>
      </c>
      <c r="Y57" s="49" t="n">
        <f aca="false">AC25</f>
        <v>5.45109677419355</v>
      </c>
      <c r="Z57" s="49" t="n">
        <f aca="false">AI25</f>
        <v>0</v>
      </c>
      <c r="AA57" s="49" t="n">
        <f aca="false">AC42</f>
        <v>4.3</v>
      </c>
      <c r="AB57" s="49" t="n">
        <f aca="false">AI42</f>
        <v>0</v>
      </c>
      <c r="AC57" s="50" t="n">
        <f aca="false">W42</f>
        <v>1.76235483870968</v>
      </c>
      <c r="AM57" s="45" t="s">
        <v>24</v>
      </c>
      <c r="AN57" s="46" t="n">
        <f aca="false">AP8</f>
        <v>4.72858064516129</v>
      </c>
      <c r="AO57" s="46" t="n">
        <f aca="false">AV8</f>
        <v>4.7</v>
      </c>
      <c r="AP57" s="46" t="n">
        <f aca="false">BB8</f>
        <v>4.3</v>
      </c>
      <c r="AQ57" s="49" t="n">
        <f aca="false">AP25</f>
        <v>4.90038709677419</v>
      </c>
      <c r="AR57" s="49" t="n">
        <f aca="false">AV25</f>
        <v>2.8108064516129</v>
      </c>
      <c r="AS57" s="49" t="n">
        <f aca="false">BB25</f>
        <v>3.66648387096774</v>
      </c>
      <c r="AT57" s="49" t="n">
        <f aca="false">AP42</f>
        <v>7</v>
      </c>
      <c r="AU57" s="49" t="n">
        <f aca="false">AV42</f>
        <v>3.3</v>
      </c>
      <c r="AV57" s="50" t="n">
        <f aca="false">BB42</f>
        <v>6.11666666666667</v>
      </c>
      <c r="AY57" s="32"/>
    </row>
    <row r="58" customFormat="false" ht="12.75" hidden="true" customHeight="false" outlineLevel="0" collapsed="false">
      <c r="A58" s="45" t="s">
        <v>25</v>
      </c>
      <c r="B58" s="46" t="n">
        <f aca="false">D9</f>
        <v>6.7</v>
      </c>
      <c r="C58" s="46" t="n">
        <f aca="false">I9</f>
        <v>1.35082142857143</v>
      </c>
      <c r="D58" s="46" t="n">
        <f aca="false">P9</f>
        <v>4.9</v>
      </c>
      <c r="E58" s="47" t="n">
        <f aca="false">D26</f>
        <v>8.18003571428571</v>
      </c>
      <c r="F58" s="47" t="n">
        <f aca="false">J26</f>
        <v>5.92307142857143</v>
      </c>
      <c r="G58" s="47" t="n">
        <f aca="false">P26</f>
        <v>5.515</v>
      </c>
      <c r="H58" s="47" t="n">
        <f aca="false">D43</f>
        <v>5.6</v>
      </c>
      <c r="I58" s="47" t="n">
        <f aca="false">J43</f>
        <v>6.43467857142857</v>
      </c>
      <c r="J58" s="48" t="n">
        <f aca="false">P43</f>
        <v>6.09821428571429</v>
      </c>
      <c r="T58" s="45" t="s">
        <v>25</v>
      </c>
      <c r="U58" s="46" t="n">
        <f aca="false">W9</f>
        <v>0</v>
      </c>
      <c r="V58" s="46" t="n">
        <f aca="false">AC9</f>
        <v>7.55</v>
      </c>
      <c r="W58" s="46" t="n">
        <f aca="false">AI9</f>
        <v>4.7</v>
      </c>
      <c r="X58" s="49" t="n">
        <f aca="false">W26</f>
        <v>4.68</v>
      </c>
      <c r="Y58" s="49" t="n">
        <f aca="false">AC26</f>
        <v>7.12771428571429</v>
      </c>
      <c r="Z58" s="49" t="n">
        <f aca="false">AI26</f>
        <v>0</v>
      </c>
      <c r="AA58" s="49" t="n">
        <f aca="false">AC43</f>
        <v>5.55</v>
      </c>
      <c r="AB58" s="49" t="n">
        <f aca="false">AI43</f>
        <v>0</v>
      </c>
      <c r="AC58" s="50" t="n">
        <f aca="false">W43</f>
        <v>3.90521428571429</v>
      </c>
      <c r="AM58" s="45" t="s">
        <v>25</v>
      </c>
      <c r="AN58" s="46" t="n">
        <f aca="false">AP9</f>
        <v>7.07267857142857</v>
      </c>
      <c r="AO58" s="46" t="n">
        <f aca="false">AV9</f>
        <v>7.775</v>
      </c>
      <c r="AP58" s="46" t="n">
        <f aca="false">BB9</f>
        <v>5.1</v>
      </c>
      <c r="AQ58" s="49" t="n">
        <f aca="false">AP26</f>
        <v>7.47789285714286</v>
      </c>
      <c r="AR58" s="49" t="n">
        <f aca="false">AV26</f>
        <v>3.9135</v>
      </c>
      <c r="AS58" s="49" t="n">
        <f aca="false">BB26</f>
        <v>5.96171428571429</v>
      </c>
      <c r="AT58" s="49" t="n">
        <f aca="false">AP43</f>
        <v>8.1</v>
      </c>
      <c r="AU58" s="49" t="n">
        <f aca="false">AV43</f>
        <v>6.2</v>
      </c>
      <c r="AV58" s="50" t="n">
        <f aca="false">BB43</f>
        <v>8.35</v>
      </c>
    </row>
    <row r="59" customFormat="false" ht="12.75" hidden="true" customHeight="false" outlineLevel="0" collapsed="false">
      <c r="A59" s="45" t="s">
        <v>26</v>
      </c>
      <c r="B59" s="46" t="n">
        <f aca="false">D10</f>
        <v>9.7</v>
      </c>
      <c r="C59" s="46" t="n">
        <f aca="false">I10</f>
        <v>3.70838709677419</v>
      </c>
      <c r="D59" s="46" t="n">
        <f aca="false">P10</f>
        <v>8.9</v>
      </c>
      <c r="E59" s="47" t="n">
        <f aca="false">D27</f>
        <v>11.3647741935484</v>
      </c>
      <c r="F59" s="47" t="n">
        <f aca="false">J27</f>
        <v>9.21229032258064</v>
      </c>
      <c r="G59" s="47" t="n">
        <f aca="false">P27</f>
        <v>9.03764516129032</v>
      </c>
      <c r="H59" s="47" t="n">
        <f aca="false">D44</f>
        <v>9.2</v>
      </c>
      <c r="I59" s="47" t="n">
        <f aca="false">J44</f>
        <v>9.76561290322581</v>
      </c>
      <c r="J59" s="48" t="n">
        <f aca="false">P44</f>
        <v>9.0103870967742</v>
      </c>
      <c r="T59" s="45" t="s">
        <v>26</v>
      </c>
      <c r="U59" s="46" t="n">
        <f aca="false">W10</f>
        <v>0</v>
      </c>
      <c r="V59" s="46" t="n">
        <f aca="false">AC10</f>
        <v>10.9</v>
      </c>
      <c r="W59" s="46" t="n">
        <f aca="false">AI10</f>
        <v>7.9</v>
      </c>
      <c r="X59" s="49" t="n">
        <f aca="false">W27</f>
        <v>7.63</v>
      </c>
      <c r="Y59" s="49" t="n">
        <f aca="false">AC27</f>
        <v>11.08164</v>
      </c>
      <c r="Z59" s="49" t="n">
        <f aca="false">AI27</f>
        <v>0</v>
      </c>
      <c r="AA59" s="49" t="n">
        <f aca="false">AC44</f>
        <v>8.45</v>
      </c>
      <c r="AB59" s="49" t="n">
        <f aca="false">AI44</f>
        <v>0</v>
      </c>
      <c r="AC59" s="50" t="n">
        <f aca="false">W44</f>
        <v>7.25541935483871</v>
      </c>
      <c r="AM59" s="45" t="s">
        <v>26</v>
      </c>
      <c r="AN59" s="46" t="n">
        <f aca="false">AP10</f>
        <v>10.3038064516129</v>
      </c>
      <c r="AO59" s="46" t="n">
        <f aca="false">AV10</f>
        <v>10.825</v>
      </c>
      <c r="AP59" s="46" t="n">
        <f aca="false">BB10</f>
        <v>8.6</v>
      </c>
      <c r="AQ59" s="49" t="n">
        <f aca="false">AP27</f>
        <v>10.7871290322581</v>
      </c>
      <c r="AR59" s="49" t="n">
        <f aca="false">AV27</f>
        <v>7.33709677419355</v>
      </c>
      <c r="AS59" s="49" t="n">
        <f aca="false">BB27</f>
        <v>9.604</v>
      </c>
      <c r="AT59" s="49" t="n">
        <f aca="false">AP44</f>
        <v>11.15</v>
      </c>
      <c r="AU59" s="49" t="n">
        <f aca="false">AV44</f>
        <v>9.4</v>
      </c>
      <c r="AV59" s="50" t="n">
        <f aca="false">BB44</f>
        <v>11.6666666666667</v>
      </c>
    </row>
    <row r="60" customFormat="false" ht="12.75" hidden="true" customHeight="false" outlineLevel="0" collapsed="false">
      <c r="A60" s="45" t="s">
        <v>27</v>
      </c>
      <c r="B60" s="46" t="n">
        <f aca="false">D11</f>
        <v>11.4</v>
      </c>
      <c r="C60" s="46" t="n">
        <f aca="false">I11</f>
        <v>5.9939</v>
      </c>
      <c r="D60" s="46" t="n">
        <f aca="false">P11</f>
        <v>10.4</v>
      </c>
      <c r="E60" s="47" t="n">
        <f aca="false">D28</f>
        <v>13.3451</v>
      </c>
      <c r="F60" s="47" t="n">
        <f aca="false">J28</f>
        <v>11.5602666666667</v>
      </c>
      <c r="G60" s="47" t="n">
        <f aca="false">P28</f>
        <v>10.8528</v>
      </c>
      <c r="H60" s="47" t="n">
        <f aca="false">D45</f>
        <v>10</v>
      </c>
      <c r="I60" s="47" t="n">
        <f aca="false">J45</f>
        <v>11.6991333333333</v>
      </c>
      <c r="J60" s="48" t="n">
        <f aca="false">P45</f>
        <v>11.7041</v>
      </c>
      <c r="T60" s="45" t="s">
        <v>27</v>
      </c>
      <c r="U60" s="46" t="n">
        <f aca="false">W11</f>
        <v>0</v>
      </c>
      <c r="V60" s="46" t="n">
        <f aca="false">AC11</f>
        <v>13.4</v>
      </c>
      <c r="W60" s="46" t="n">
        <f aca="false">AI11</f>
        <v>9.3</v>
      </c>
      <c r="X60" s="49" t="n">
        <f aca="false">W28</f>
        <v>9.7</v>
      </c>
      <c r="Y60" s="49" t="n">
        <f aca="false">AC28</f>
        <v>11.871</v>
      </c>
      <c r="Z60" s="49" t="n">
        <f aca="false">AI28</f>
        <v>0</v>
      </c>
      <c r="AA60" s="49" t="n">
        <f aca="false">AC45</f>
        <v>10.55</v>
      </c>
      <c r="AB60" s="49" t="n">
        <f aca="false">AI45</f>
        <v>0</v>
      </c>
      <c r="AC60" s="50" t="n">
        <f aca="false">W45</f>
        <v>8.69176666666667</v>
      </c>
      <c r="AM60" s="45" t="s">
        <v>27</v>
      </c>
      <c r="AN60" s="46" t="n">
        <f aca="false">AP11</f>
        <v>12.1981333333333</v>
      </c>
      <c r="AO60" s="46" t="n">
        <f aca="false">AV11</f>
        <v>13.5</v>
      </c>
      <c r="AP60" s="46" t="n">
        <f aca="false">BB11</f>
        <v>10</v>
      </c>
      <c r="AQ60" s="49" t="n">
        <f aca="false">AP28</f>
        <v>13.1198666666667</v>
      </c>
      <c r="AR60" s="49" t="n">
        <f aca="false">AV28</f>
        <v>8.8001</v>
      </c>
      <c r="AS60" s="49" t="n">
        <f aca="false">BB28</f>
        <v>11.2029666666667</v>
      </c>
      <c r="AT60" s="49" t="n">
        <f aca="false">AP45</f>
        <v>12.7</v>
      </c>
      <c r="AU60" s="49" t="n">
        <f aca="false">AV45</f>
        <v>10.9</v>
      </c>
      <c r="AV60" s="50" t="n">
        <f aca="false">BB45</f>
        <v>13.3833333333333</v>
      </c>
    </row>
    <row r="61" customFormat="false" ht="12.75" hidden="true" customHeight="false" outlineLevel="0" collapsed="false">
      <c r="A61" s="45" t="s">
        <v>28</v>
      </c>
      <c r="B61" s="46" t="n">
        <f aca="false">D12</f>
        <v>18.3</v>
      </c>
      <c r="C61" s="46" t="n">
        <f aca="false">I12</f>
        <v>11.9602903225806</v>
      </c>
      <c r="D61" s="46" t="n">
        <f aca="false">P12</f>
        <v>18</v>
      </c>
      <c r="E61" s="47" t="n">
        <f aca="false">D29</f>
        <v>20.2524193548387</v>
      </c>
      <c r="F61" s="47" t="n">
        <f aca="false">J29</f>
        <v>18.4529032258065</v>
      </c>
      <c r="G61" s="47" t="n">
        <f aca="false">P29</f>
        <v>17.929064516129</v>
      </c>
      <c r="H61" s="47" t="n">
        <f aca="false">D46</f>
        <v>17.4</v>
      </c>
      <c r="I61" s="47" t="n">
        <f aca="false">J46</f>
        <v>18.4518064516129</v>
      </c>
      <c r="J61" s="48" t="n">
        <f aca="false">P46</f>
        <v>18.5968709677419</v>
      </c>
      <c r="T61" s="45" t="s">
        <v>28</v>
      </c>
      <c r="U61" s="46" t="n">
        <f aca="false">W12</f>
        <v>0</v>
      </c>
      <c r="V61" s="46" t="n">
        <f aca="false">AC12</f>
        <v>19.05</v>
      </c>
      <c r="W61" s="46" t="n">
        <f aca="false">AI12</f>
        <v>16.5</v>
      </c>
      <c r="X61" s="49" t="n">
        <f aca="false">W29</f>
        <v>15.05</v>
      </c>
      <c r="Y61" s="49" t="n">
        <f aca="false">AC29</f>
        <v>19.252</v>
      </c>
      <c r="Z61" s="49" t="n">
        <f aca="false">AI29</f>
        <v>0</v>
      </c>
      <c r="AA61" s="49" t="n">
        <f aca="false">AC46</f>
        <v>17.2</v>
      </c>
      <c r="AB61" s="49" t="n">
        <f aca="false">AI46</f>
        <v>0</v>
      </c>
      <c r="AC61" s="50" t="n">
        <f aca="false">W46</f>
        <v>16.0531612903226</v>
      </c>
      <c r="AM61" s="45" t="s">
        <v>28</v>
      </c>
      <c r="AN61" s="46" t="n">
        <f aca="false">AP12</f>
        <v>18.3860322580645</v>
      </c>
      <c r="AO61" s="46" t="n">
        <f aca="false">AV12</f>
        <v>17.325</v>
      </c>
      <c r="AP61" s="46" t="n">
        <f aca="false">BB12</f>
        <v>17</v>
      </c>
      <c r="AQ61" s="49" t="n">
        <f aca="false">AP29</f>
        <v>19.9877741935484</v>
      </c>
      <c r="AR61" s="49" t="n">
        <f aca="false">AV29</f>
        <v>16.3397419354839</v>
      </c>
      <c r="AS61" s="49" t="n">
        <f aca="false">BB29</f>
        <v>18.0887419354839</v>
      </c>
      <c r="AT61" s="49" t="n">
        <f aca="false">AP46</f>
        <v>19.3</v>
      </c>
      <c r="AU61" s="49" t="n">
        <f aca="false">AV46</f>
        <v>17.3</v>
      </c>
      <c r="AV61" s="50" t="n">
        <f aca="false">BB46</f>
        <v>19.9166666666667</v>
      </c>
    </row>
    <row r="62" customFormat="false" ht="12.75" hidden="true" customHeight="false" outlineLevel="0" collapsed="false">
      <c r="A62" s="45" t="s">
        <v>29</v>
      </c>
      <c r="B62" s="46" t="n">
        <f aca="false">D13</f>
        <v>22.8</v>
      </c>
      <c r="C62" s="46" t="n">
        <f aca="false">I13</f>
        <v>15.4183333333333</v>
      </c>
      <c r="D62" s="46" t="n">
        <f aca="false">P13</f>
        <v>21.2</v>
      </c>
      <c r="E62" s="47" t="n">
        <f aca="false">D30</f>
        <v>24.5765</v>
      </c>
      <c r="F62" s="47" t="n">
        <f aca="false">J30</f>
        <v>22.8549</v>
      </c>
      <c r="G62" s="47" t="n">
        <f aca="false">P30</f>
        <v>21.3793076923077</v>
      </c>
      <c r="H62" s="47" t="n">
        <f aca="false">D47</f>
        <v>20</v>
      </c>
      <c r="I62" s="47" t="n">
        <f aca="false">J47</f>
        <v>23.1190333333333</v>
      </c>
      <c r="J62" s="48" t="n">
        <f aca="false">P47</f>
        <v>22.9425666666667</v>
      </c>
      <c r="T62" s="45" t="s">
        <v>29</v>
      </c>
      <c r="U62" s="46" t="n">
        <f aca="false">W13</f>
        <v>0</v>
      </c>
      <c r="V62" s="46" t="n">
        <f aca="false">AC13</f>
        <v>22.9</v>
      </c>
      <c r="W62" s="46" t="n">
        <f aca="false">AI13</f>
        <v>20.2</v>
      </c>
      <c r="X62" s="49" t="n">
        <f aca="false">W30</f>
        <v>20</v>
      </c>
      <c r="Y62" s="49" t="n">
        <f aca="false">AC30</f>
        <v>23.6460333333333</v>
      </c>
      <c r="Z62" s="49" t="n">
        <f aca="false">AI30</f>
        <v>0</v>
      </c>
      <c r="AA62" s="49" t="n">
        <f aca="false">AC47</f>
        <v>21.1</v>
      </c>
      <c r="AB62" s="49" t="n">
        <f aca="false">AI47</f>
        <v>0</v>
      </c>
      <c r="AC62" s="50" t="n">
        <f aca="false">W47</f>
        <v>20.6653666666667</v>
      </c>
      <c r="AM62" s="45" t="s">
        <v>29</v>
      </c>
      <c r="AN62" s="46" t="n">
        <f aca="false">AP13</f>
        <v>24.0178</v>
      </c>
      <c r="AO62" s="46" t="n">
        <f aca="false">AV13</f>
        <v>21.7875</v>
      </c>
      <c r="AP62" s="46" t="n">
        <f aca="false">BB13</f>
        <v>21.3</v>
      </c>
      <c r="AQ62" s="49" t="n">
        <f aca="false">AP30</f>
        <v>24.6843333333333</v>
      </c>
      <c r="AR62" s="49" t="n">
        <f aca="false">AV30</f>
        <v>20.3013333333333</v>
      </c>
      <c r="AS62" s="49" t="n">
        <f aca="false">BB30</f>
        <v>22.1716666666667</v>
      </c>
      <c r="AT62" s="49" t="n">
        <f aca="false">AP47</f>
        <v>23.9</v>
      </c>
      <c r="AU62" s="49" t="n">
        <f aca="false">AV47</f>
        <v>20.6022222222222</v>
      </c>
      <c r="AV62" s="50" t="n">
        <f aca="false">BB47</f>
        <v>24.5833333333333</v>
      </c>
    </row>
    <row r="63" customFormat="false" ht="12.75" hidden="true" customHeight="false" outlineLevel="0" collapsed="false">
      <c r="A63" s="45" t="s">
        <v>30</v>
      </c>
      <c r="B63" s="46" t="n">
        <f aca="false">D14</f>
        <v>24.9</v>
      </c>
      <c r="C63" s="46" t="n">
        <f aca="false">I14</f>
        <v>17.698064516129</v>
      </c>
      <c r="D63" s="46" t="n">
        <f aca="false">P14</f>
        <v>23.6</v>
      </c>
      <c r="E63" s="47" t="n">
        <f aca="false">D31</f>
        <v>26.2422903225806</v>
      </c>
      <c r="F63" s="47" t="n">
        <f aca="false">J31</f>
        <v>24.2342580645161</v>
      </c>
      <c r="G63" s="47" t="n">
        <f aca="false">P31</f>
        <v>24.1597333333333</v>
      </c>
      <c r="H63" s="47" t="n">
        <f aca="false">D48</f>
        <v>22.5</v>
      </c>
      <c r="I63" s="47" t="n">
        <f aca="false">J48</f>
        <v>24.8439032258065</v>
      </c>
      <c r="J63" s="48" t="n">
        <f aca="false">P48</f>
        <v>24.8533225806452</v>
      </c>
      <c r="T63" s="45" t="s">
        <v>30</v>
      </c>
      <c r="U63" s="46" t="n">
        <f aca="false">W14</f>
        <v>22.8</v>
      </c>
      <c r="V63" s="46" t="n">
        <f aca="false">AC14</f>
        <v>25</v>
      </c>
      <c r="W63" s="46" t="n">
        <f aca="false">AI14</f>
        <v>23.3</v>
      </c>
      <c r="X63" s="49" t="n">
        <f aca="false">W31</f>
        <v>23.4</v>
      </c>
      <c r="Y63" s="49" t="n">
        <f aca="false">AC31</f>
        <v>25.9926129032258</v>
      </c>
      <c r="Z63" s="49" t="n">
        <f aca="false">AI31</f>
        <v>0</v>
      </c>
      <c r="AA63" s="49" t="n">
        <f aca="false">AC48</f>
        <v>23.9</v>
      </c>
      <c r="AB63" s="49" t="n">
        <f aca="false">AI48</f>
        <v>0</v>
      </c>
      <c r="AC63" s="50" t="n">
        <f aca="false">W48</f>
        <v>23.8205161290323</v>
      </c>
      <c r="AM63" s="45" t="s">
        <v>30</v>
      </c>
      <c r="AN63" s="46" t="n">
        <f aca="false">AP14</f>
        <v>25.6876451612903</v>
      </c>
      <c r="AO63" s="46" t="n">
        <f aca="false">AV14</f>
        <v>24.45625</v>
      </c>
      <c r="AP63" s="46" t="n">
        <f aca="false">BB14</f>
        <v>23.4</v>
      </c>
      <c r="AQ63" s="49" t="n">
        <f aca="false">AP31</f>
        <v>26.4289677419355</v>
      </c>
      <c r="AR63" s="49" t="n">
        <f aca="false">AV31</f>
        <v>23.5855806451613</v>
      </c>
      <c r="AS63" s="49" t="n">
        <f aca="false">BB31</f>
        <v>24.0478709677419</v>
      </c>
      <c r="AT63" s="49" t="n">
        <f aca="false">AP48</f>
        <v>25.75</v>
      </c>
      <c r="AU63" s="49" t="n">
        <f aca="false">AV48</f>
        <v>23.3</v>
      </c>
      <c r="AV63" s="50" t="n">
        <f aca="false">BB48</f>
        <v>26.35</v>
      </c>
    </row>
    <row r="64" customFormat="false" ht="12.75" hidden="true" customHeight="false" outlineLevel="0" collapsed="false">
      <c r="A64" s="45" t="s">
        <v>31</v>
      </c>
      <c r="B64" s="46" t="n">
        <f aca="false">D15</f>
        <v>22.3025</v>
      </c>
      <c r="C64" s="46" t="n">
        <f aca="false">I15</f>
        <v>18.4448387096774</v>
      </c>
      <c r="D64" s="46" t="n">
        <f aca="false">P15</f>
        <v>24</v>
      </c>
      <c r="E64" s="47" t="n">
        <f aca="false">D32</f>
        <v>26.1721935483871</v>
      </c>
      <c r="F64" s="47" t="n">
        <f aca="false">J32</f>
        <v>23.9275161290323</v>
      </c>
      <c r="G64" s="47" t="n">
        <f aca="false">P32</f>
        <v>24.4424516129032</v>
      </c>
      <c r="H64" s="47" t="n">
        <f aca="false">D49</f>
        <v>23.8</v>
      </c>
      <c r="I64" s="47" t="n">
        <f aca="false">J49</f>
        <v>24.6623225806452</v>
      </c>
      <c r="J64" s="48" t="n">
        <f aca="false">P49</f>
        <v>24.9298064516129</v>
      </c>
      <c r="T64" s="45" t="s">
        <v>31</v>
      </c>
      <c r="U64" s="46" t="n">
        <f aca="false">W15</f>
        <v>22.5</v>
      </c>
      <c r="V64" s="46" t="n">
        <f aca="false">AC15</f>
        <v>24.9</v>
      </c>
      <c r="W64" s="46" t="n">
        <f aca="false">AI15</f>
        <v>23.5</v>
      </c>
      <c r="X64" s="49" t="n">
        <f aca="false">W32</f>
        <v>23.35</v>
      </c>
      <c r="Y64" s="49" t="n">
        <f aca="false">AC32</f>
        <v>25.7595161290323</v>
      </c>
      <c r="Z64" s="49" t="n">
        <f aca="false">AI32</f>
        <v>0</v>
      </c>
      <c r="AA64" s="49" t="n">
        <f aca="false">AC49</f>
        <v>23.75</v>
      </c>
      <c r="AB64" s="49" t="n">
        <f aca="false">AI49</f>
        <v>0</v>
      </c>
      <c r="AC64" s="50" t="n">
        <f aca="false">W49</f>
        <v>22.7668709677419</v>
      </c>
      <c r="AM64" s="45" t="s">
        <v>31</v>
      </c>
      <c r="AN64" s="46" t="n">
        <f aca="false">AP15</f>
        <v>25.2025161290323</v>
      </c>
      <c r="AO64" s="46" t="n">
        <f aca="false">AV15</f>
        <v>22.625</v>
      </c>
      <c r="AP64" s="46" t="n">
        <f aca="false">BB15</f>
        <v>23.6</v>
      </c>
      <c r="AQ64" s="49" t="n">
        <f aca="false">AP32</f>
        <v>26.416064516129</v>
      </c>
      <c r="AR64" s="49" t="n">
        <f aca="false">AV32</f>
        <v>22.675</v>
      </c>
      <c r="AS64" s="49" t="n">
        <f aca="false">BB32</f>
        <v>24.2030322580645</v>
      </c>
      <c r="AT64" s="49" t="n">
        <f aca="false">AP49</f>
        <v>25.75</v>
      </c>
      <c r="AU64" s="49" t="n">
        <f aca="false">AV49</f>
        <v>21.3148148148148</v>
      </c>
      <c r="AV64" s="50" t="n">
        <f aca="false">BB49</f>
        <v>26.4166666666667</v>
      </c>
    </row>
    <row r="65" customFormat="false" ht="12.75" hidden="true" customHeight="false" outlineLevel="0" collapsed="false">
      <c r="A65" s="45" t="s">
        <v>32</v>
      </c>
      <c r="B65" s="46" t="n">
        <f aca="false">D16</f>
        <v>18.95375</v>
      </c>
      <c r="C65" s="46" t="n">
        <f aca="false">I16</f>
        <v>13.9103333333333</v>
      </c>
      <c r="D65" s="46" t="n">
        <f aca="false">P16</f>
        <v>18.7</v>
      </c>
      <c r="E65" s="47" t="n">
        <f aca="false">D33</f>
        <v>21.1248666666667</v>
      </c>
      <c r="F65" s="47" t="n">
        <f aca="false">J33</f>
        <v>19.0775666666667</v>
      </c>
      <c r="G65" s="47" t="n">
        <f aca="false">P33</f>
        <v>18.8211666666667</v>
      </c>
      <c r="H65" s="47" t="n">
        <f aca="false">D50</f>
        <v>18</v>
      </c>
      <c r="I65" s="47" t="n">
        <f aca="false">J50</f>
        <v>19.8592333333333</v>
      </c>
      <c r="J65" s="48" t="n">
        <f aca="false">P50</f>
        <v>19.9250666666667</v>
      </c>
      <c r="T65" s="45" t="s">
        <v>32</v>
      </c>
      <c r="U65" s="46" t="n">
        <f aca="false">W16</f>
        <v>16.3</v>
      </c>
      <c r="V65" s="46" t="n">
        <f aca="false">AC16</f>
        <v>19.55</v>
      </c>
      <c r="W65" s="46" t="n">
        <f aca="false">AI16</f>
        <v>17.3</v>
      </c>
      <c r="X65" s="49" t="n">
        <f aca="false">W33</f>
        <v>17.25</v>
      </c>
      <c r="Y65" s="49" t="n">
        <f aca="false">AC33</f>
        <v>19.9207333333333</v>
      </c>
      <c r="Z65" s="49" t="n">
        <f aca="false">AI33</f>
        <v>0</v>
      </c>
      <c r="AA65" s="49" t="n">
        <f aca="false">AC50</f>
        <v>18.25</v>
      </c>
      <c r="AB65" s="49" t="n">
        <f aca="false">AI50</f>
        <v>0</v>
      </c>
      <c r="AC65" s="50" t="n">
        <f aca="false">W50</f>
        <v>16.8323</v>
      </c>
      <c r="AM65" s="45" t="s">
        <v>32</v>
      </c>
      <c r="AN65" s="46" t="n">
        <f aca="false">AP16</f>
        <v>20.3829333333333</v>
      </c>
      <c r="AO65" s="46" t="n">
        <f aca="false">AV16</f>
        <v>19.88125</v>
      </c>
      <c r="AP65" s="46" t="n">
        <f aca="false">BB16</f>
        <v>18.1</v>
      </c>
      <c r="AQ65" s="49" t="n">
        <f aca="false">AP33</f>
        <v>21.4547</v>
      </c>
      <c r="AR65" s="49" t="n">
        <f aca="false">AV33</f>
        <v>16.6825333333333</v>
      </c>
      <c r="AS65" s="49" t="n">
        <f aca="false">BB33</f>
        <v>19.239</v>
      </c>
      <c r="AT65" s="49" t="n">
        <f aca="false">AP50</f>
        <v>20.75</v>
      </c>
      <c r="AU65" s="49" t="n">
        <f aca="false">AV50</f>
        <v>18.3</v>
      </c>
      <c r="AV65" s="50" t="n">
        <f aca="false">BB50</f>
        <v>21.3833333333333</v>
      </c>
    </row>
    <row r="66" customFormat="false" ht="12.75" hidden="true" customHeight="false" outlineLevel="0" collapsed="false">
      <c r="A66" s="45" t="s">
        <v>33</v>
      </c>
      <c r="B66" s="46" t="n">
        <f aca="false">D17</f>
        <v>13.893125</v>
      </c>
      <c r="C66" s="46" t="n">
        <f aca="false">I17</f>
        <v>10.0330322580645</v>
      </c>
      <c r="D66" s="46" t="n">
        <f aca="false">P17</f>
        <v>15</v>
      </c>
      <c r="E66" s="47" t="n">
        <f aca="false">D34</f>
        <v>16.550935483871</v>
      </c>
      <c r="F66" s="47" t="n">
        <f aca="false">J34</f>
        <v>14.9298064516129</v>
      </c>
      <c r="G66" s="47" t="n">
        <f aca="false">P34</f>
        <v>14.7861612903226</v>
      </c>
      <c r="H66" s="47" t="n">
        <f aca="false">D51</f>
        <v>14.5</v>
      </c>
      <c r="I66" s="47" t="n">
        <f aca="false">J51</f>
        <v>15.4877741935484</v>
      </c>
      <c r="J66" s="48" t="n">
        <f aca="false">P51</f>
        <v>14.9587741935484</v>
      </c>
      <c r="T66" s="45" t="s">
        <v>33</v>
      </c>
      <c r="U66" s="46" t="n">
        <f aca="false">W17</f>
        <v>13.4</v>
      </c>
      <c r="V66" s="46" t="n">
        <f aca="false">AC17</f>
        <v>15.45</v>
      </c>
      <c r="W66" s="46" t="n">
        <f aca="false">AI17</f>
        <v>14.9</v>
      </c>
      <c r="X66" s="49" t="n">
        <f aca="false">W34</f>
        <v>14.2</v>
      </c>
      <c r="Y66" s="49" t="n">
        <f aca="false">AC34</f>
        <v>16.7493548387097</v>
      </c>
      <c r="Z66" s="49" t="n">
        <f aca="false">AI34</f>
        <v>0</v>
      </c>
      <c r="AA66" s="49" t="n">
        <f aca="false">AC51</f>
        <v>14.6</v>
      </c>
      <c r="AB66" s="49" t="n">
        <f aca="false">AI51</f>
        <v>0</v>
      </c>
      <c r="AC66" s="50" t="n">
        <f aca="false">W51</f>
        <v>13.5068387096774</v>
      </c>
      <c r="AM66" s="45" t="s">
        <v>33</v>
      </c>
      <c r="AN66" s="46" t="n">
        <f aca="false">AP17</f>
        <v>16.351935483871</v>
      </c>
      <c r="AO66" s="46" t="n">
        <f aca="false">AV17</f>
        <v>16.11875</v>
      </c>
      <c r="AP66" s="46" t="n">
        <f aca="false">BB17</f>
        <v>15.6</v>
      </c>
      <c r="AQ66" s="49" t="n">
        <f aca="false">AP34</f>
        <v>17.0918064516129</v>
      </c>
      <c r="AR66" s="49" t="n">
        <f aca="false">AV34</f>
        <v>13.2851935483871</v>
      </c>
      <c r="AS66" s="49" t="n">
        <f aca="false">BB34</f>
        <v>15.5803870967742</v>
      </c>
      <c r="AT66" s="49" t="n">
        <f aca="false">AP51</f>
        <v>17.35</v>
      </c>
      <c r="AU66" s="49" t="n">
        <f aca="false">AV51</f>
        <v>15.9</v>
      </c>
      <c r="AV66" s="50" t="n">
        <f aca="false">BB51</f>
        <v>17.7166666666667</v>
      </c>
    </row>
    <row r="67" customFormat="false" ht="12.75" hidden="true" customHeight="false" outlineLevel="0" collapsed="false">
      <c r="A67" s="45" t="s">
        <v>34</v>
      </c>
      <c r="B67" s="46" t="n">
        <f aca="false">D18</f>
        <v>10.3</v>
      </c>
      <c r="C67" s="46" t="n">
        <f aca="false">I18</f>
        <v>5.73803333333333</v>
      </c>
      <c r="D67" s="46" t="n">
        <f aca="false">P18</f>
        <v>9.7</v>
      </c>
      <c r="E67" s="47" t="n">
        <f aca="false">D35</f>
        <v>11.0036666666667</v>
      </c>
      <c r="F67" s="47" t="n">
        <f aca="false">J35</f>
        <v>9.37066666666667</v>
      </c>
      <c r="G67" s="47" t="n">
        <f aca="false">P35</f>
        <v>9.50113333333333</v>
      </c>
      <c r="H67" s="47" t="n">
        <f aca="false">D52</f>
        <v>9.5</v>
      </c>
      <c r="I67" s="47" t="n">
        <f aca="false">J52</f>
        <v>10.0161</v>
      </c>
      <c r="J67" s="48" t="n">
        <f aca="false">P52</f>
        <v>9.56923333333333</v>
      </c>
      <c r="T67" s="45" t="s">
        <v>34</v>
      </c>
      <c r="U67" s="46" t="n">
        <f aca="false">W18</f>
        <v>8.8</v>
      </c>
      <c r="V67" s="46" t="n">
        <f aca="false">AC18</f>
        <v>10.65</v>
      </c>
      <c r="W67" s="46" t="n">
        <f aca="false">AI18</f>
        <v>10.7</v>
      </c>
      <c r="X67" s="49" t="n">
        <f aca="false">W35</f>
        <v>9.45</v>
      </c>
      <c r="Y67" s="49" t="n">
        <f aca="false">AC35</f>
        <v>11.9030333333333</v>
      </c>
      <c r="Z67" s="49" t="n">
        <f aca="false">AI35</f>
        <v>0</v>
      </c>
      <c r="AA67" s="49" t="n">
        <f aca="false">AC52</f>
        <v>10.1</v>
      </c>
      <c r="AB67" s="49" t="n">
        <f aca="false">AI52</f>
        <v>0</v>
      </c>
      <c r="AC67" s="50" t="n">
        <f aca="false">W52</f>
        <v>8.33486666666667</v>
      </c>
      <c r="AM67" s="45" t="s">
        <v>34</v>
      </c>
      <c r="AN67" s="46" t="n">
        <f aca="false">AP18</f>
        <v>10.4935666666667</v>
      </c>
      <c r="AO67" s="46" t="n">
        <f aca="false">AV18</f>
        <v>10.5625</v>
      </c>
      <c r="AP67" s="46" t="n">
        <f aca="false">BB18</f>
        <v>11.3</v>
      </c>
      <c r="AQ67" s="49" t="n">
        <f aca="false">AP35</f>
        <v>11.0798666666667</v>
      </c>
      <c r="AR67" s="49" t="n">
        <f aca="false">AV35</f>
        <v>9.23353333333333</v>
      </c>
      <c r="AS67" s="49" t="n">
        <f aca="false">BB35</f>
        <v>10.1735666666667</v>
      </c>
      <c r="AT67" s="49" t="n">
        <f aca="false">AP52</f>
        <v>13.5</v>
      </c>
      <c r="AU67" s="49" t="n">
        <f aca="false">AV52</f>
        <v>8.16913580246914</v>
      </c>
      <c r="AV67" s="50" t="n">
        <f aca="false">BB52</f>
        <v>11.7666666666667</v>
      </c>
    </row>
    <row r="68" customFormat="false" ht="12.75" hidden="true" customHeight="false" outlineLevel="0" collapsed="false">
      <c r="A68" s="45" t="s">
        <v>35</v>
      </c>
      <c r="B68" s="46" t="n">
        <f aca="false">D19</f>
        <v>5.0625</v>
      </c>
      <c r="C68" s="46" t="n">
        <f aca="false">I19</f>
        <v>1.37803225806452</v>
      </c>
      <c r="D68" s="46" t="n">
        <f aca="false">P19</f>
        <v>4.4</v>
      </c>
      <c r="E68" s="47" t="n">
        <f aca="false">D36</f>
        <v>6.11774193548387</v>
      </c>
      <c r="F68" s="47" t="n">
        <f aca="false">J36</f>
        <v>4.99425806451613</v>
      </c>
      <c r="G68" s="47" t="n">
        <f aca="false">P36</f>
        <v>4.77090322580645</v>
      </c>
      <c r="H68" s="47" t="n">
        <f aca="false">D53</f>
        <v>3.5</v>
      </c>
      <c r="I68" s="47" t="n">
        <f aca="false">J53</f>
        <v>5.28596774193548</v>
      </c>
      <c r="J68" s="48" t="n">
        <f aca="false">P53</f>
        <v>5.16587096774194</v>
      </c>
      <c r="T68" s="45" t="s">
        <v>35</v>
      </c>
      <c r="U68" s="46" t="n">
        <f aca="false">W19</f>
        <v>3.4</v>
      </c>
      <c r="V68" s="46" t="n">
        <f aca="false">AC19</f>
        <v>6.15</v>
      </c>
      <c r="W68" s="46" t="n">
        <f aca="false">AI19</f>
        <v>5.8</v>
      </c>
      <c r="X68" s="49" t="n">
        <f aca="false">W36</f>
        <v>4.7</v>
      </c>
      <c r="Y68" s="49" t="n">
        <f aca="false">AC36</f>
        <v>6.51106451612903</v>
      </c>
      <c r="Z68" s="49" t="n">
        <f aca="false">AI36</f>
        <v>0</v>
      </c>
      <c r="AA68" s="49" t="n">
        <f aca="false">AP53</f>
        <v>8.15</v>
      </c>
      <c r="AB68" s="49" t="n">
        <f aca="false">AI53</f>
        <v>0</v>
      </c>
      <c r="AC68" s="50" t="n">
        <f aca="false">W53</f>
        <v>3.77312903225806</v>
      </c>
      <c r="AM68" s="45" t="s">
        <v>35</v>
      </c>
      <c r="AN68" s="46" t="n">
        <f aca="false">AP19</f>
        <v>5.85283870967742</v>
      </c>
      <c r="AO68" s="46" t="n">
        <f aca="false">AV19</f>
        <v>5.725</v>
      </c>
      <c r="AP68" s="46" t="n">
        <f aca="false">BB19</f>
        <v>6.2</v>
      </c>
      <c r="AQ68" s="49" t="n">
        <f aca="false">AP36</f>
        <v>6.36393548387097</v>
      </c>
      <c r="AR68" s="49" t="n">
        <f aca="false">AV36</f>
        <v>4.83416129032258</v>
      </c>
      <c r="AS68" s="49" t="n">
        <f aca="false">BB36</f>
        <v>5.51641935483871</v>
      </c>
      <c r="AT68" s="49" t="n">
        <f aca="false">BI53</f>
        <v>0</v>
      </c>
      <c r="AU68" s="49" t="n">
        <f aca="false">AV53</f>
        <v>4.18800705467372</v>
      </c>
      <c r="AV68" s="50" t="n">
        <f aca="false">BB53</f>
        <v>7.4</v>
      </c>
    </row>
    <row r="69" customFormat="false" ht="12.75" hidden="true" customHeight="false" outlineLevel="0" collapsed="false"/>
    <row r="70" customFormat="false" ht="12.75" hidden="true" customHeight="false" outlineLevel="0" collapsed="false">
      <c r="B70" s="51"/>
      <c r="U70" s="4" t="s">
        <v>78</v>
      </c>
      <c r="V70" s="4" t="s">
        <v>79</v>
      </c>
      <c r="W70" s="4" t="s">
        <v>68</v>
      </c>
    </row>
    <row r="71" customFormat="false" ht="12.75" hidden="true" customHeight="false" outlineLevel="0" collapsed="false">
      <c r="B71" s="51"/>
      <c r="U71" s="52" t="n">
        <f aca="false">SUM(B57:J57)/9</f>
        <v>3.41545878136201</v>
      </c>
      <c r="V71" s="52" t="n">
        <f aca="false">SUM(U57:AC57)/9</f>
        <v>2.57927240143369</v>
      </c>
      <c r="W71" s="52" t="n">
        <f aca="false">SUM(AN57:AV57)/9</f>
        <v>4.61365830346476</v>
      </c>
      <c r="X71" s="53" t="n">
        <f aca="false">(U71+V71+W71)/3</f>
        <v>3.53612982875348</v>
      </c>
    </row>
    <row r="72" customFormat="false" ht="12.75" hidden="true" customHeight="false" outlineLevel="0" collapsed="false">
      <c r="B72" s="51"/>
      <c r="U72" s="54" t="n">
        <f aca="false">SUM(B58:J58)/9</f>
        <v>5.63353571428571</v>
      </c>
      <c r="V72" s="54" t="n">
        <f aca="false">SUM(U58:AC58)/9</f>
        <v>3.72365873015873</v>
      </c>
      <c r="W72" s="54" t="n">
        <f aca="false">SUM(AN58:AV58)/9</f>
        <v>6.66119841269841</v>
      </c>
      <c r="X72" s="53" t="n">
        <f aca="false">(U72+V72+W72)/3</f>
        <v>5.33946428571429</v>
      </c>
    </row>
    <row r="73" customFormat="false" ht="12.75" hidden="true" customHeight="false" outlineLevel="0" collapsed="false">
      <c r="B73" s="51"/>
      <c r="U73" s="54" t="n">
        <f aca="false">SUM(B59:J59)/9</f>
        <v>8.87767741935484</v>
      </c>
      <c r="V73" s="54" t="n">
        <f aca="false">SUM(U59:AC59)/9</f>
        <v>5.91300659498208</v>
      </c>
      <c r="W73" s="54" t="n">
        <f aca="false">SUM(AN59:AV59)/9</f>
        <v>9.96374432497013</v>
      </c>
      <c r="X73" s="53" t="n">
        <f aca="false">(U73+V73+W73)/3</f>
        <v>8.25147611310235</v>
      </c>
    </row>
    <row r="74" customFormat="false" ht="12.75" hidden="true" customHeight="false" outlineLevel="0" collapsed="false">
      <c r="B74" s="51"/>
      <c r="U74" s="54" t="n">
        <f aca="false">SUM(B60:J60)/9</f>
        <v>10.7728111111111</v>
      </c>
      <c r="V74" s="54" t="n">
        <f aca="false">SUM(U60:AC60)/9</f>
        <v>7.05697407407407</v>
      </c>
      <c r="W74" s="54" t="n">
        <f aca="false">SUM(AN60:AV60)/9</f>
        <v>11.7560444444444</v>
      </c>
      <c r="X74" s="53" t="n">
        <f aca="false">(U74+V74+W74)/3</f>
        <v>9.86194320987655</v>
      </c>
    </row>
    <row r="75" customFormat="false" ht="12.75" hidden="true" customHeight="false" outlineLevel="0" collapsed="false">
      <c r="B75" s="51"/>
      <c r="U75" s="54" t="n">
        <f aca="false">SUM(B61:J61)/9</f>
        <v>17.7048172043011</v>
      </c>
      <c r="V75" s="54" t="n">
        <f aca="false">SUM(U61:AC61)/9</f>
        <v>11.4561290322581</v>
      </c>
      <c r="W75" s="54" t="n">
        <f aca="false">SUM(AN61:AV61)/9</f>
        <v>18.1826618876941</v>
      </c>
      <c r="X75" s="53" t="n">
        <f aca="false">(U75+V75+W75)/3</f>
        <v>15.7812027080844</v>
      </c>
    </row>
    <row r="76" customFormat="false" ht="12.75" hidden="true" customHeight="false" outlineLevel="0" collapsed="false">
      <c r="B76" s="51"/>
      <c r="U76" s="54" t="n">
        <f aca="false">SUM(B62:J62)/9</f>
        <v>21.587849002849</v>
      </c>
      <c r="V76" s="54" t="n">
        <f aca="false">SUM(U62:AC62)/9</f>
        <v>14.2790444444444</v>
      </c>
      <c r="W76" s="54" t="n">
        <f aca="false">SUM(AN62:AV62)/9</f>
        <v>22.5942432098765</v>
      </c>
      <c r="X76" s="53" t="n">
        <f aca="false">(U76+V76+W76)/3</f>
        <v>19.48704555239</v>
      </c>
    </row>
    <row r="77" customFormat="false" ht="12.75" hidden="true" customHeight="false" outlineLevel="0" collapsed="false">
      <c r="B77" s="51"/>
      <c r="U77" s="54" t="n">
        <f aca="false">SUM(B63:J63)/9</f>
        <v>23.6701746714456</v>
      </c>
      <c r="V77" s="54" t="n">
        <f aca="false">SUM(U63:AC63)/9</f>
        <v>18.6903476702509</v>
      </c>
      <c r="W77" s="54" t="n">
        <f aca="false">SUM(AN63:AV63)/9</f>
        <v>24.778479390681</v>
      </c>
      <c r="X77" s="53" t="n">
        <f aca="false">(U77+V77+W77)/3</f>
        <v>22.3796672441258</v>
      </c>
    </row>
    <row r="78" customFormat="false" ht="12.75" hidden="true" customHeight="false" outlineLevel="0" collapsed="false">
      <c r="B78" s="51"/>
      <c r="U78" s="54" t="n">
        <f aca="false">SUM(B64:J64)/9</f>
        <v>23.6312921146953</v>
      </c>
      <c r="V78" s="54" t="n">
        <f aca="false">SUM(U64:AC64)/9</f>
        <v>18.5029318996416</v>
      </c>
      <c r="W78" s="54" t="n">
        <f aca="false">SUM(AN64:AV64)/9</f>
        <v>24.2447882649675</v>
      </c>
      <c r="X78" s="53" t="n">
        <f aca="false">(U78+V78+W78)/3</f>
        <v>22.1263374264348</v>
      </c>
    </row>
    <row r="79" customFormat="false" ht="12.75" hidden="true" customHeight="false" outlineLevel="0" collapsed="false">
      <c r="B79" s="51"/>
      <c r="U79" s="54" t="n">
        <f aca="false">SUM(B65:J65)/9</f>
        <v>18.7079981481482</v>
      </c>
      <c r="V79" s="54" t="n">
        <f aca="false">SUM(U65:AC65)/9</f>
        <v>13.9336703703704</v>
      </c>
      <c r="W79" s="54" t="n">
        <f aca="false">SUM(AN65:AV65)/9</f>
        <v>19.5748611111111</v>
      </c>
      <c r="X79" s="53" t="n">
        <f aca="false">(U79+V79+W79)/3</f>
        <v>17.4055098765432</v>
      </c>
    </row>
    <row r="80" customFormat="false" ht="12.75" hidden="true" customHeight="false" outlineLevel="0" collapsed="false">
      <c r="B80" s="51"/>
      <c r="U80" s="54" t="n">
        <f aca="false">SUM(B66:J66)/9</f>
        <v>14.4599565412186</v>
      </c>
      <c r="V80" s="54" t="n">
        <f aca="false">SUM(U66:AC66)/9</f>
        <v>11.4229103942652</v>
      </c>
      <c r="W80" s="54" t="n">
        <f aca="false">SUM(AN66:AV66)/9</f>
        <v>16.1105265830347</v>
      </c>
      <c r="X80" s="53" t="n">
        <f aca="false">(U80+V80+W80)/3</f>
        <v>13.9977978395062</v>
      </c>
    </row>
    <row r="81" customFormat="false" ht="12.75" hidden="true" customHeight="false" outlineLevel="0" collapsed="false">
      <c r="B81" s="51"/>
      <c r="U81" s="54" t="n">
        <f aca="false">SUM(B67:J67)/9</f>
        <v>9.41098148148148</v>
      </c>
      <c r="V81" s="54" t="n">
        <f aca="false">SUM(U67:AC67)/9</f>
        <v>7.77087777777778</v>
      </c>
      <c r="W81" s="54" t="n">
        <f aca="false">SUM(AN67:AV67)/9</f>
        <v>10.6976484224966</v>
      </c>
      <c r="X81" s="53" t="n">
        <f aca="false">(U81+V81+W81)/3</f>
        <v>9.29316922725194</v>
      </c>
    </row>
    <row r="82" customFormat="false" ht="13.5" hidden="true" customHeight="false" outlineLevel="0" collapsed="false">
      <c r="U82" s="55" t="n">
        <f aca="false">SUM(B68:J68)/9</f>
        <v>4.51947491039427</v>
      </c>
      <c r="V82" s="55" t="n">
        <f aca="false">SUM(U68:AC68)/9</f>
        <v>4.27602150537634</v>
      </c>
      <c r="W82" s="55" t="n">
        <f aca="false">SUM(AN68:AV68)/9</f>
        <v>5.12004021037593</v>
      </c>
      <c r="X82" s="53" t="n">
        <f aca="false">(U82+V82+W82)/3</f>
        <v>4.6385122087155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5" activeCellId="0" sqref="O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6" width="8.7"/>
    <col collapsed="false" customWidth="false" hidden="true" outlineLevel="0" max="43" min="20" style="0" width="8.7"/>
  </cols>
  <sheetData>
    <row r="1" s="59" customFormat="true" ht="45.7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/>
      <c r="U1" s="58"/>
      <c r="V1" s="58"/>
      <c r="W1" s="58"/>
    </row>
    <row r="2" s="62" customFormat="true" ht="36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1"/>
      <c r="U2" s="61"/>
      <c r="V2" s="61"/>
      <c r="W2" s="61"/>
    </row>
    <row r="3" s="4" customFormat="true" ht="15.75" hidden="false" customHeight="false" outlineLevel="0" collapsed="false">
      <c r="A3" s="63" t="s">
        <v>8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3.5" hidden="false" customHeight="false" outlineLevel="0" collapsed="false">
      <c r="A4" s="64" t="s">
        <v>18</v>
      </c>
      <c r="B4" s="65" t="s">
        <v>82</v>
      </c>
      <c r="C4" s="65"/>
      <c r="D4" s="66" t="s">
        <v>83</v>
      </c>
      <c r="E4" s="66"/>
      <c r="F4" s="65" t="s">
        <v>84</v>
      </c>
      <c r="G4" s="65"/>
      <c r="H4" s="65" t="s">
        <v>85</v>
      </c>
      <c r="I4" s="65"/>
      <c r="J4" s="65" t="s">
        <v>86</v>
      </c>
      <c r="K4" s="65"/>
      <c r="L4" s="65" t="s">
        <v>81</v>
      </c>
      <c r="M4" s="65"/>
      <c r="N4" s="65" t="s">
        <v>56</v>
      </c>
      <c r="O4" s="65"/>
      <c r="P4" s="65" t="s">
        <v>87</v>
      </c>
      <c r="Q4" s="65"/>
      <c r="R4" s="65" t="s">
        <v>88</v>
      </c>
      <c r="S4" s="65"/>
    </row>
    <row r="5" customFormat="false" ht="13.5" hidden="false" customHeight="false" outlineLevel="0" collapsed="false">
      <c r="A5" s="64"/>
      <c r="B5" s="65" t="s">
        <v>89</v>
      </c>
      <c r="C5" s="65" t="s">
        <v>90</v>
      </c>
      <c r="D5" s="65" t="s">
        <v>89</v>
      </c>
      <c r="E5" s="65" t="s">
        <v>90</v>
      </c>
      <c r="F5" s="65" t="s">
        <v>89</v>
      </c>
      <c r="G5" s="65" t="s">
        <v>90</v>
      </c>
      <c r="H5" s="65" t="s">
        <v>89</v>
      </c>
      <c r="I5" s="65" t="s">
        <v>90</v>
      </c>
      <c r="J5" s="65" t="s">
        <v>89</v>
      </c>
      <c r="K5" s="65" t="s">
        <v>90</v>
      </c>
      <c r="L5" s="65" t="s">
        <v>89</v>
      </c>
      <c r="M5" s="65" t="s">
        <v>90</v>
      </c>
      <c r="N5" s="65" t="s">
        <v>89</v>
      </c>
      <c r="O5" s="65" t="s">
        <v>90</v>
      </c>
      <c r="P5" s="65" t="s">
        <v>89</v>
      </c>
      <c r="Q5" s="65" t="s">
        <v>90</v>
      </c>
      <c r="R5" s="65" t="s">
        <v>89</v>
      </c>
      <c r="S5" s="65" t="s">
        <v>90</v>
      </c>
      <c r="X5" s="0" t="s">
        <v>91</v>
      </c>
      <c r="Y5" s="0" t="s">
        <v>92</v>
      </c>
      <c r="Z5" s="0" t="s">
        <v>93</v>
      </c>
      <c r="AA5" s="0" t="s">
        <v>94</v>
      </c>
      <c r="AB5" s="0" t="s">
        <v>95</v>
      </c>
      <c r="AC5" s="0" t="s">
        <v>96</v>
      </c>
      <c r="AD5" s="0" t="s">
        <v>97</v>
      </c>
      <c r="AE5" s="0" t="s">
        <v>98</v>
      </c>
      <c r="AF5" s="0" t="s">
        <v>99</v>
      </c>
    </row>
    <row r="6" customFormat="false" ht="13.5" hidden="false" customHeight="false" outlineLevel="0" collapsed="false">
      <c r="A6" s="67" t="s">
        <v>24</v>
      </c>
      <c r="B6" s="68" t="n">
        <v>26.3</v>
      </c>
      <c r="C6" s="68" t="n">
        <v>31.6</v>
      </c>
      <c r="D6" s="69" t="n">
        <v>24.6</v>
      </c>
      <c r="E6" s="68" t="n">
        <v>36.1</v>
      </c>
      <c r="F6" s="69" t="n">
        <v>31.1</v>
      </c>
      <c r="G6" s="68" t="n">
        <v>47</v>
      </c>
      <c r="H6" s="69" t="n">
        <v>24.4</v>
      </c>
      <c r="I6" s="68" t="n">
        <v>24.2</v>
      </c>
      <c r="J6" s="68" t="n">
        <v>22.6</v>
      </c>
      <c r="K6" s="68" t="n">
        <v>31.4</v>
      </c>
      <c r="L6" s="69" t="n">
        <v>45</v>
      </c>
      <c r="M6" s="68" t="n">
        <v>39.1</v>
      </c>
      <c r="N6" s="69" t="n">
        <v>142</v>
      </c>
      <c r="O6" s="68" t="n">
        <v>68.7</v>
      </c>
      <c r="P6" s="69" t="n">
        <v>18.6</v>
      </c>
      <c r="Q6" s="68" t="n">
        <v>18.8</v>
      </c>
      <c r="R6" s="68" t="n">
        <v>17.6</v>
      </c>
      <c r="S6" s="68" t="n">
        <v>27.3</v>
      </c>
      <c r="W6" s="70" t="s">
        <v>24</v>
      </c>
      <c r="X6" s="71" t="n">
        <f aca="false">B6</f>
        <v>26.3</v>
      </c>
      <c r="Y6" s="71" t="n">
        <f aca="false">D6</f>
        <v>24.6</v>
      </c>
      <c r="Z6" s="71" t="n">
        <f aca="false">F6</f>
        <v>31.1</v>
      </c>
      <c r="AA6" s="71" t="n">
        <f aca="false">H6</f>
        <v>24.4</v>
      </c>
      <c r="AB6" s="71" t="n">
        <f aca="false">J6</f>
        <v>22.6</v>
      </c>
      <c r="AC6" s="71" t="n">
        <f aca="false">L6</f>
        <v>45</v>
      </c>
      <c r="AD6" s="71" t="n">
        <f aca="false">N6</f>
        <v>142</v>
      </c>
      <c r="AE6" s="71" t="n">
        <f aca="false">P6</f>
        <v>18.6</v>
      </c>
      <c r="AF6" s="71" t="n">
        <f aca="false">R6</f>
        <v>17.6</v>
      </c>
      <c r="AG6" s="71" t="n">
        <f aca="false">SUM(X6:AF6)</f>
        <v>352.2</v>
      </c>
      <c r="AH6" s="0" t="n">
        <f aca="false">AG6/(9*30)</f>
        <v>1.30444444444444</v>
      </c>
    </row>
    <row r="7" customFormat="false" ht="13.5" hidden="false" customHeight="false" outlineLevel="0" collapsed="false">
      <c r="A7" s="67" t="s">
        <v>25</v>
      </c>
      <c r="B7" s="68" t="n">
        <v>13.6</v>
      </c>
      <c r="C7" s="68" t="n">
        <v>27.5</v>
      </c>
      <c r="D7" s="69" t="n">
        <v>18.4</v>
      </c>
      <c r="E7" s="68" t="n">
        <v>20.4</v>
      </c>
      <c r="F7" s="69" t="n">
        <v>27</v>
      </c>
      <c r="G7" s="68" t="n">
        <v>29.4</v>
      </c>
      <c r="H7" s="69" t="n">
        <v>15.6</v>
      </c>
      <c r="I7" s="68" t="n">
        <v>12.2</v>
      </c>
      <c r="J7" s="68" t="n">
        <v>18.5</v>
      </c>
      <c r="K7" s="68" t="n">
        <v>24.5</v>
      </c>
      <c r="L7" s="69" t="n">
        <v>24.7</v>
      </c>
      <c r="M7" s="68" t="n">
        <v>32.1</v>
      </c>
      <c r="N7" s="69" t="n">
        <v>64</v>
      </c>
      <c r="O7" s="68" t="n">
        <v>56.1</v>
      </c>
      <c r="P7" s="69" t="n">
        <v>13.4</v>
      </c>
      <c r="Q7" s="68" t="n">
        <v>20.7</v>
      </c>
      <c r="R7" s="68" t="n">
        <v>22.4</v>
      </c>
      <c r="S7" s="68" t="n">
        <v>19.4</v>
      </c>
      <c r="W7" s="70" t="s">
        <v>25</v>
      </c>
      <c r="X7" s="71" t="n">
        <f aca="false">B7</f>
        <v>13.6</v>
      </c>
      <c r="Y7" s="71" t="n">
        <f aca="false">D7</f>
        <v>18.4</v>
      </c>
      <c r="Z7" s="71" t="n">
        <f aca="false">F7</f>
        <v>27</v>
      </c>
      <c r="AA7" s="71" t="n">
        <f aca="false">H7</f>
        <v>15.6</v>
      </c>
      <c r="AB7" s="71" t="n">
        <f aca="false">J7</f>
        <v>18.5</v>
      </c>
      <c r="AC7" s="71" t="n">
        <f aca="false">L7</f>
        <v>24.7</v>
      </c>
      <c r="AD7" s="71" t="n">
        <f aca="false">N7</f>
        <v>64</v>
      </c>
      <c r="AE7" s="71" t="n">
        <f aca="false">P7</f>
        <v>13.4</v>
      </c>
      <c r="AF7" s="71" t="n">
        <f aca="false">R7</f>
        <v>22.4</v>
      </c>
      <c r="AG7" s="71" t="n">
        <f aca="false">SUM(X7:AF7)</f>
        <v>217.6</v>
      </c>
      <c r="AH7" s="0" t="n">
        <f aca="false">AG7/(9*30)</f>
        <v>0.805925925925926</v>
      </c>
    </row>
    <row r="8" customFormat="false" ht="13.5" hidden="false" customHeight="false" outlineLevel="0" collapsed="false">
      <c r="A8" s="67" t="s">
        <v>26</v>
      </c>
      <c r="B8" s="68" t="n">
        <v>27.9</v>
      </c>
      <c r="C8" s="68" t="n">
        <v>27.2</v>
      </c>
      <c r="D8" s="69" t="n">
        <v>31</v>
      </c>
      <c r="E8" s="68" t="n">
        <v>30</v>
      </c>
      <c r="F8" s="69" t="n">
        <v>44.6</v>
      </c>
      <c r="G8" s="68" t="n">
        <v>36.2</v>
      </c>
      <c r="H8" s="69" t="n">
        <v>28.6</v>
      </c>
      <c r="I8" s="68" t="n">
        <v>25.4</v>
      </c>
      <c r="J8" s="68" t="n">
        <v>18.9</v>
      </c>
      <c r="K8" s="68" t="n">
        <v>25.3</v>
      </c>
      <c r="L8" s="69" t="n">
        <v>41.9</v>
      </c>
      <c r="M8" s="68" t="n">
        <v>34</v>
      </c>
      <c r="N8" s="69" t="n">
        <v>42</v>
      </c>
      <c r="O8" s="68" t="n">
        <v>48.5</v>
      </c>
      <c r="P8" s="69" t="n">
        <v>33.9</v>
      </c>
      <c r="Q8" s="68" t="n">
        <v>28.3</v>
      </c>
      <c r="R8" s="68" t="n">
        <v>30.4</v>
      </c>
      <c r="S8" s="68" t="n">
        <v>25.4</v>
      </c>
      <c r="W8" s="70" t="s">
        <v>26</v>
      </c>
      <c r="X8" s="71" t="n">
        <f aca="false">B8</f>
        <v>27.9</v>
      </c>
      <c r="Y8" s="71" t="n">
        <f aca="false">D8</f>
        <v>31</v>
      </c>
      <c r="Z8" s="71" t="n">
        <f aca="false">F8</f>
        <v>44.6</v>
      </c>
      <c r="AA8" s="71" t="n">
        <f aca="false">H8</f>
        <v>28.6</v>
      </c>
      <c r="AB8" s="71" t="n">
        <f aca="false">J8</f>
        <v>18.9</v>
      </c>
      <c r="AC8" s="71" t="n">
        <f aca="false">L8</f>
        <v>41.9</v>
      </c>
      <c r="AD8" s="71" t="n">
        <f aca="false">N8</f>
        <v>42</v>
      </c>
      <c r="AE8" s="71" t="n">
        <f aca="false">P8</f>
        <v>33.9</v>
      </c>
      <c r="AF8" s="71" t="n">
        <f aca="false">R8</f>
        <v>30.4</v>
      </c>
      <c r="AG8" s="71" t="n">
        <f aca="false">SUM(X8:AF8)</f>
        <v>299.2</v>
      </c>
      <c r="AH8" s="0" t="n">
        <f aca="false">AG8/(9*30)</f>
        <v>1.10814814814815</v>
      </c>
    </row>
    <row r="9" customFormat="false" ht="13.5" hidden="false" customHeight="false" outlineLevel="0" collapsed="false">
      <c r="A9" s="67" t="s">
        <v>27</v>
      </c>
      <c r="B9" s="68" t="n">
        <v>73.9</v>
      </c>
      <c r="C9" s="68" t="n">
        <v>49.8</v>
      </c>
      <c r="D9" s="69" t="n">
        <v>134.8</v>
      </c>
      <c r="E9" s="68" t="n">
        <v>50.9</v>
      </c>
      <c r="F9" s="69" t="n">
        <v>154.7</v>
      </c>
      <c r="G9" s="68" t="n">
        <v>71.2</v>
      </c>
      <c r="H9" s="69" t="n">
        <v>79.7</v>
      </c>
      <c r="I9" s="68" t="n">
        <v>27.5</v>
      </c>
      <c r="J9" s="68" t="n">
        <v>90.4</v>
      </c>
      <c r="K9" s="68" t="n">
        <v>48.8</v>
      </c>
      <c r="L9" s="69" t="n">
        <v>73.6</v>
      </c>
      <c r="M9" s="68" t="n">
        <v>52.9</v>
      </c>
      <c r="N9" s="69" t="n">
        <v>151.8</v>
      </c>
      <c r="O9" s="68" t="n">
        <v>76.8</v>
      </c>
      <c r="P9" s="69" t="n">
        <v>116</v>
      </c>
      <c r="Q9" s="68" t="n">
        <v>34.6</v>
      </c>
      <c r="R9" s="68" t="n">
        <v>91</v>
      </c>
      <c r="S9" s="68" t="n">
        <v>42.9</v>
      </c>
      <c r="W9" s="70" t="s">
        <v>27</v>
      </c>
      <c r="X9" s="71" t="n">
        <f aca="false">B9</f>
        <v>73.9</v>
      </c>
      <c r="Y9" s="71" t="n">
        <f aca="false">D9</f>
        <v>134.8</v>
      </c>
      <c r="Z9" s="71" t="n">
        <f aca="false">F9</f>
        <v>154.7</v>
      </c>
      <c r="AA9" s="71" t="n">
        <f aca="false">H9</f>
        <v>79.7</v>
      </c>
      <c r="AB9" s="71" t="n">
        <f aca="false">J9</f>
        <v>90.4</v>
      </c>
      <c r="AC9" s="71" t="n">
        <f aca="false">L9</f>
        <v>73.6</v>
      </c>
      <c r="AD9" s="71" t="n">
        <f aca="false">N9</f>
        <v>151.8</v>
      </c>
      <c r="AE9" s="71" t="n">
        <f aca="false">P9</f>
        <v>116</v>
      </c>
      <c r="AF9" s="71" t="n">
        <f aca="false">R9</f>
        <v>91</v>
      </c>
      <c r="AG9" s="71" t="n">
        <f aca="false">SUM(X9:AF9)</f>
        <v>965.9</v>
      </c>
      <c r="AH9" s="0" t="n">
        <f aca="false">AG9/(9*30)</f>
        <v>3.57740740740741</v>
      </c>
    </row>
    <row r="10" customFormat="false" ht="13.5" hidden="false" customHeight="false" outlineLevel="0" collapsed="false">
      <c r="A10" s="67" t="s">
        <v>28</v>
      </c>
      <c r="B10" s="68" t="n">
        <v>73.4</v>
      </c>
      <c r="C10" s="68" t="n">
        <v>55.3</v>
      </c>
      <c r="D10" s="69" t="n">
        <v>14.2</v>
      </c>
      <c r="E10" s="68" t="n">
        <v>63.9</v>
      </c>
      <c r="F10" s="69" t="n">
        <v>9.5</v>
      </c>
      <c r="G10" s="68" t="n">
        <v>95.1</v>
      </c>
      <c r="H10" s="69" t="n">
        <v>1.2</v>
      </c>
      <c r="I10" s="68" t="n">
        <v>62.2</v>
      </c>
      <c r="J10" s="68" t="n">
        <v>19.4</v>
      </c>
      <c r="K10" s="68" t="n">
        <v>50.8</v>
      </c>
      <c r="L10" s="69" t="n">
        <v>17.6</v>
      </c>
      <c r="M10" s="68" t="n">
        <v>62.2</v>
      </c>
      <c r="N10" s="69" t="n">
        <v>72</v>
      </c>
      <c r="O10" s="68" t="n">
        <v>92.9</v>
      </c>
      <c r="P10" s="69" t="n">
        <v>25.6</v>
      </c>
      <c r="Q10" s="68" t="n">
        <v>57.6</v>
      </c>
      <c r="R10" s="68" t="n">
        <v>3.4</v>
      </c>
      <c r="S10" s="68" t="n">
        <v>54.5</v>
      </c>
      <c r="W10" s="70" t="s">
        <v>28</v>
      </c>
      <c r="X10" s="71" t="n">
        <f aca="false">B10</f>
        <v>73.4</v>
      </c>
      <c r="Y10" s="71" t="n">
        <f aca="false">D10</f>
        <v>14.2</v>
      </c>
      <c r="Z10" s="71" t="n">
        <f aca="false">F10</f>
        <v>9.5</v>
      </c>
      <c r="AA10" s="71" t="n">
        <f aca="false">H10</f>
        <v>1.2</v>
      </c>
      <c r="AB10" s="71" t="n">
        <f aca="false">J10</f>
        <v>19.4</v>
      </c>
      <c r="AC10" s="71" t="n">
        <f aca="false">L10</f>
        <v>17.6</v>
      </c>
      <c r="AD10" s="71" t="n">
        <f aca="false">N10</f>
        <v>72</v>
      </c>
      <c r="AE10" s="71" t="n">
        <f aca="false">P10</f>
        <v>25.6</v>
      </c>
      <c r="AF10" s="71" t="n">
        <f aca="false">R10</f>
        <v>3.4</v>
      </c>
      <c r="AG10" s="71" t="n">
        <f aca="false">SUM(X10:AF10)</f>
        <v>236.3</v>
      </c>
      <c r="AH10" s="0" t="n">
        <f aca="false">AG10/(9*30)</f>
        <v>0.875185185185185</v>
      </c>
    </row>
    <row r="11" customFormat="false" ht="13.5" hidden="false" customHeight="false" outlineLevel="0" collapsed="false">
      <c r="A11" s="67" t="s">
        <v>29</v>
      </c>
      <c r="B11" s="68" t="n">
        <v>13.2</v>
      </c>
      <c r="C11" s="68" t="n">
        <v>53.9</v>
      </c>
      <c r="D11" s="69" t="n">
        <v>30</v>
      </c>
      <c r="E11" s="68" t="n">
        <v>48</v>
      </c>
      <c r="F11" s="69" t="n">
        <v>46.9</v>
      </c>
      <c r="G11" s="68" t="n">
        <v>68.8</v>
      </c>
      <c r="H11" s="69" t="n">
        <v>13.3</v>
      </c>
      <c r="I11" s="68" t="n">
        <v>37.6</v>
      </c>
      <c r="J11" s="68" t="n">
        <v>4.8</v>
      </c>
      <c r="K11" s="68" t="n">
        <v>41.3</v>
      </c>
      <c r="L11" s="69" t="n">
        <v>9.5</v>
      </c>
      <c r="M11" s="68" t="n">
        <v>47</v>
      </c>
      <c r="N11" s="69" t="n">
        <v>32.2</v>
      </c>
      <c r="O11" s="68" t="n">
        <v>63.2</v>
      </c>
      <c r="P11" s="69" t="n">
        <v>31.1</v>
      </c>
      <c r="Q11" s="68" t="n">
        <v>63.6</v>
      </c>
      <c r="R11" s="68" t="n">
        <v>17.4</v>
      </c>
      <c r="S11" s="68" t="n">
        <v>38.5</v>
      </c>
      <c r="W11" s="70" t="s">
        <v>29</v>
      </c>
      <c r="X11" s="71" t="n">
        <f aca="false">B11</f>
        <v>13.2</v>
      </c>
      <c r="Y11" s="71" t="n">
        <f aca="false">D11</f>
        <v>30</v>
      </c>
      <c r="Z11" s="71" t="n">
        <f aca="false">F11</f>
        <v>46.9</v>
      </c>
      <c r="AA11" s="71" t="n">
        <f aca="false">H11</f>
        <v>13.3</v>
      </c>
      <c r="AB11" s="71" t="n">
        <f aca="false">J11</f>
        <v>4.8</v>
      </c>
      <c r="AC11" s="71" t="n">
        <f aca="false">L11</f>
        <v>9.5</v>
      </c>
      <c r="AD11" s="71" t="n">
        <f aca="false">N11</f>
        <v>32.2</v>
      </c>
      <c r="AE11" s="71" t="n">
        <f aca="false">P11</f>
        <v>31.1</v>
      </c>
      <c r="AF11" s="71" t="n">
        <f aca="false">R11</f>
        <v>17.4</v>
      </c>
      <c r="AG11" s="71" t="n">
        <f aca="false">SUM(X11:AF11)</f>
        <v>198.4</v>
      </c>
      <c r="AH11" s="0" t="n">
        <f aca="false">AG11/(9*30)</f>
        <v>0.734814814814815</v>
      </c>
    </row>
    <row r="12" customFormat="false" ht="13.5" hidden="false" customHeight="false" outlineLevel="0" collapsed="false">
      <c r="A12" s="67" t="s">
        <v>30</v>
      </c>
      <c r="B12" s="68" t="n">
        <v>3.9</v>
      </c>
      <c r="C12" s="68" t="n">
        <v>24.4</v>
      </c>
      <c r="D12" s="69" t="n">
        <v>10</v>
      </c>
      <c r="E12" s="68" t="n">
        <v>19.4</v>
      </c>
      <c r="F12" s="69" t="n">
        <v>12.8</v>
      </c>
      <c r="G12" s="68" t="n">
        <v>26.5</v>
      </c>
      <c r="H12" s="69" t="n">
        <v>7</v>
      </c>
      <c r="I12" s="68" t="n">
        <v>10.2</v>
      </c>
      <c r="J12" s="68" t="n">
        <v>9.5</v>
      </c>
      <c r="K12" s="68" t="n">
        <v>20.8</v>
      </c>
      <c r="L12" s="69" t="n">
        <v>9.2</v>
      </c>
      <c r="M12" s="68" t="n">
        <v>19.9</v>
      </c>
      <c r="N12" s="69" t="n">
        <v>6</v>
      </c>
      <c r="O12" s="68" t="n">
        <v>38.4</v>
      </c>
      <c r="P12" s="69" t="n">
        <v>2.7</v>
      </c>
      <c r="Q12" s="68" t="n">
        <v>32</v>
      </c>
      <c r="R12" s="68" t="n">
        <v>11.8</v>
      </c>
      <c r="S12" s="68" t="n">
        <v>16</v>
      </c>
      <c r="W12" s="70" t="s">
        <v>30</v>
      </c>
      <c r="X12" s="71" t="n">
        <f aca="false">B12</f>
        <v>3.9</v>
      </c>
      <c r="Y12" s="71" t="n">
        <f aca="false">D12</f>
        <v>10</v>
      </c>
      <c r="Z12" s="71" t="n">
        <f aca="false">F12</f>
        <v>12.8</v>
      </c>
      <c r="AA12" s="71" t="n">
        <f aca="false">H12</f>
        <v>7</v>
      </c>
      <c r="AB12" s="71" t="n">
        <f aca="false">J12</f>
        <v>9.5</v>
      </c>
      <c r="AC12" s="71" t="n">
        <f aca="false">L12</f>
        <v>9.2</v>
      </c>
      <c r="AD12" s="71" t="n">
        <f aca="false">N12</f>
        <v>6</v>
      </c>
      <c r="AE12" s="71" t="n">
        <f aca="false">P12</f>
        <v>2.7</v>
      </c>
      <c r="AF12" s="71" t="n">
        <f aca="false">R12</f>
        <v>11.8</v>
      </c>
      <c r="AG12" s="71" t="n">
        <f aca="false">SUM(X12:AF12)</f>
        <v>72.9</v>
      </c>
      <c r="AH12" s="0" t="n">
        <f aca="false">AG12/(9*30)</f>
        <v>0.27</v>
      </c>
    </row>
    <row r="13" customFormat="false" ht="13.5" hidden="false" customHeight="false" outlineLevel="0" collapsed="false">
      <c r="A13" s="67" t="s">
        <v>31</v>
      </c>
      <c r="B13" s="68" t="n">
        <v>29.0181818181818</v>
      </c>
      <c r="C13" s="68" t="n">
        <v>25.2</v>
      </c>
      <c r="D13" s="69" t="n">
        <v>42.4</v>
      </c>
      <c r="E13" s="68" t="n">
        <v>31.5</v>
      </c>
      <c r="F13" s="69" t="n">
        <v>33.8</v>
      </c>
      <c r="G13" s="68" t="n">
        <v>52.3</v>
      </c>
      <c r="H13" s="69" t="n">
        <v>26.4</v>
      </c>
      <c r="I13" s="68" t="n">
        <v>21.6</v>
      </c>
      <c r="J13" s="68" t="n">
        <v>14.7</v>
      </c>
      <c r="K13" s="68" t="n">
        <v>23.8</v>
      </c>
      <c r="L13" s="69" t="n">
        <v>25.7</v>
      </c>
      <c r="M13" s="68" t="n">
        <v>38.4</v>
      </c>
      <c r="N13" s="69" t="n">
        <v>68</v>
      </c>
      <c r="O13" s="68" t="n">
        <v>55.1</v>
      </c>
      <c r="P13" s="69" t="n">
        <v>94.6</v>
      </c>
      <c r="Q13" s="68" t="n">
        <v>28.6</v>
      </c>
      <c r="R13" s="68" t="n">
        <v>47</v>
      </c>
      <c r="S13" s="68" t="n">
        <v>26.3</v>
      </c>
      <c r="W13" s="70" t="s">
        <v>31</v>
      </c>
      <c r="X13" s="71" t="n">
        <f aca="false">B13</f>
        <v>29.0181818181818</v>
      </c>
      <c r="Y13" s="71" t="n">
        <f aca="false">D13</f>
        <v>42.4</v>
      </c>
      <c r="Z13" s="71" t="n">
        <f aca="false">F13</f>
        <v>33.8</v>
      </c>
      <c r="AA13" s="71" t="n">
        <f aca="false">H13</f>
        <v>26.4</v>
      </c>
      <c r="AB13" s="71" t="n">
        <f aca="false">J13</f>
        <v>14.7</v>
      </c>
      <c r="AC13" s="71" t="n">
        <f aca="false">L13</f>
        <v>25.7</v>
      </c>
      <c r="AD13" s="71" t="n">
        <f aca="false">N13</f>
        <v>68</v>
      </c>
      <c r="AE13" s="71" t="n">
        <f aca="false">P13</f>
        <v>94.6</v>
      </c>
      <c r="AF13" s="71" t="n">
        <f aca="false">R13</f>
        <v>47</v>
      </c>
      <c r="AG13" s="71" t="n">
        <f aca="false">SUM(X13:AF13)</f>
        <v>381.618181818182</v>
      </c>
      <c r="AH13" s="0" t="n">
        <f aca="false">AG13/(9*30)</f>
        <v>1.41340067340067</v>
      </c>
    </row>
    <row r="14" customFormat="false" ht="13.5" hidden="false" customHeight="false" outlineLevel="0" collapsed="false">
      <c r="A14" s="67" t="s">
        <v>32</v>
      </c>
      <c r="B14" s="68" t="n">
        <v>47.2626865671642</v>
      </c>
      <c r="C14" s="68" t="n">
        <v>44.2</v>
      </c>
      <c r="D14" s="69" t="n">
        <v>61.2</v>
      </c>
      <c r="E14" s="68" t="n">
        <v>55</v>
      </c>
      <c r="F14" s="69" t="n">
        <v>47.9</v>
      </c>
      <c r="G14" s="68" t="n">
        <v>68.1</v>
      </c>
      <c r="H14" s="69" t="n">
        <v>28.6</v>
      </c>
      <c r="I14" s="68" t="n">
        <v>37.5</v>
      </c>
      <c r="J14" s="68" t="n">
        <v>0.9</v>
      </c>
      <c r="K14" s="68" t="n">
        <v>46.1</v>
      </c>
      <c r="L14" s="69" t="n">
        <v>55.2</v>
      </c>
      <c r="M14" s="68" t="n">
        <v>53.7</v>
      </c>
      <c r="N14" s="69" t="n">
        <v>61.5</v>
      </c>
      <c r="O14" s="68" t="n">
        <v>68.8</v>
      </c>
      <c r="P14" s="69" t="n">
        <v>25.9</v>
      </c>
      <c r="Q14" s="68" t="n">
        <v>39.6</v>
      </c>
      <c r="R14" s="68" t="n">
        <v>53.2</v>
      </c>
      <c r="S14" s="68" t="n">
        <v>46.7</v>
      </c>
      <c r="W14" s="70" t="s">
        <v>32</v>
      </c>
      <c r="X14" s="71" t="n">
        <f aca="false">B14</f>
        <v>47.2626865671642</v>
      </c>
      <c r="Y14" s="71" t="n">
        <f aca="false">D14</f>
        <v>61.2</v>
      </c>
      <c r="Z14" s="71" t="n">
        <f aca="false">F14</f>
        <v>47.9</v>
      </c>
      <c r="AA14" s="71" t="n">
        <f aca="false">H14</f>
        <v>28.6</v>
      </c>
      <c r="AB14" s="71" t="n">
        <f aca="false">J14</f>
        <v>0.9</v>
      </c>
      <c r="AC14" s="71" t="n">
        <f aca="false">L14</f>
        <v>55.2</v>
      </c>
      <c r="AD14" s="71" t="n">
        <f aca="false">N14</f>
        <v>61.5</v>
      </c>
      <c r="AE14" s="71" t="n">
        <f aca="false">P14</f>
        <v>25.9</v>
      </c>
      <c r="AF14" s="71" t="n">
        <f aca="false">R14</f>
        <v>53.2</v>
      </c>
      <c r="AG14" s="71" t="n">
        <f aca="false">SUM(X14:AF14)</f>
        <v>381.662686567164</v>
      </c>
      <c r="AH14" s="0" t="n">
        <f aca="false">AG14/(9*30)</f>
        <v>1.41356550580431</v>
      </c>
    </row>
    <row r="15" customFormat="false" ht="13.5" hidden="false" customHeight="false" outlineLevel="0" collapsed="false">
      <c r="A15" s="67" t="s">
        <v>33</v>
      </c>
      <c r="B15" s="68" t="n">
        <v>45.8522388059702</v>
      </c>
      <c r="C15" s="68" t="n">
        <v>45.3</v>
      </c>
      <c r="D15" s="69" t="n">
        <v>40.8</v>
      </c>
      <c r="E15" s="68" t="n">
        <v>47.5</v>
      </c>
      <c r="F15" s="69" t="n">
        <v>73.4</v>
      </c>
      <c r="G15" s="68" t="n">
        <v>62</v>
      </c>
      <c r="H15" s="69" t="n">
        <v>16.9</v>
      </c>
      <c r="I15" s="68" t="n">
        <v>40.7</v>
      </c>
      <c r="J15" s="68" t="n">
        <v>32.1</v>
      </c>
      <c r="K15" s="68" t="n">
        <v>42.5</v>
      </c>
      <c r="L15" s="69" t="n">
        <v>54.8</v>
      </c>
      <c r="M15" s="68" t="n">
        <v>54</v>
      </c>
      <c r="N15" s="69" t="n">
        <v>100</v>
      </c>
      <c r="O15" s="68" t="n">
        <v>85.1</v>
      </c>
      <c r="P15" s="69" t="n">
        <v>32</v>
      </c>
      <c r="Q15" s="68" t="n">
        <v>37.8</v>
      </c>
      <c r="R15" s="68" t="n">
        <v>31.2</v>
      </c>
      <c r="S15" s="68" t="n">
        <v>49</v>
      </c>
      <c r="W15" s="70" t="s">
        <v>33</v>
      </c>
      <c r="X15" s="71" t="n">
        <f aca="false">B15</f>
        <v>45.8522388059702</v>
      </c>
      <c r="Y15" s="71" t="n">
        <f aca="false">D15</f>
        <v>40.8</v>
      </c>
      <c r="Z15" s="71" t="n">
        <f aca="false">F15</f>
        <v>73.4</v>
      </c>
      <c r="AA15" s="71" t="n">
        <f aca="false">H15</f>
        <v>16.9</v>
      </c>
      <c r="AB15" s="71" t="n">
        <f aca="false">J15</f>
        <v>32.1</v>
      </c>
      <c r="AC15" s="71" t="n">
        <f aca="false">L15</f>
        <v>54.8</v>
      </c>
      <c r="AD15" s="71" t="n">
        <f aca="false">N15</f>
        <v>100</v>
      </c>
      <c r="AE15" s="71" t="n">
        <f aca="false">P15</f>
        <v>32</v>
      </c>
      <c r="AF15" s="71" t="n">
        <f aca="false">R15</f>
        <v>31.2</v>
      </c>
      <c r="AG15" s="71" t="n">
        <f aca="false">SUM(X15:AF15)</f>
        <v>427.05223880597</v>
      </c>
      <c r="AH15" s="0" t="n">
        <f aca="false">AG15/(9*30)</f>
        <v>1.58167495854063</v>
      </c>
    </row>
    <row r="16" customFormat="false" ht="13.5" hidden="false" customHeight="false" outlineLevel="0" collapsed="false">
      <c r="A16" s="67" t="s">
        <v>34</v>
      </c>
      <c r="B16" s="68" t="n">
        <v>24.2</v>
      </c>
      <c r="C16" s="68" t="n">
        <v>44.6</v>
      </c>
      <c r="D16" s="69" t="n">
        <v>16.4</v>
      </c>
      <c r="E16" s="68" t="n">
        <v>39.9</v>
      </c>
      <c r="F16" s="69" t="n">
        <v>23</v>
      </c>
      <c r="G16" s="68" t="n">
        <v>55</v>
      </c>
      <c r="H16" s="69" t="n">
        <v>3.4</v>
      </c>
      <c r="I16" s="68" t="n">
        <v>25.6</v>
      </c>
      <c r="J16" s="68" t="n">
        <v>17</v>
      </c>
      <c r="K16" s="68" t="n">
        <v>36.8</v>
      </c>
      <c r="L16" s="69" t="n">
        <v>35.1</v>
      </c>
      <c r="M16" s="68" t="n">
        <v>50.3</v>
      </c>
      <c r="N16" s="69" t="n">
        <v>142</v>
      </c>
      <c r="O16" s="68" t="n">
        <v>84.1</v>
      </c>
      <c r="P16" s="69" t="n">
        <v>17.4</v>
      </c>
      <c r="Q16" s="68" t="n">
        <v>25.9</v>
      </c>
      <c r="R16" s="68" t="n">
        <v>9.2</v>
      </c>
      <c r="S16" s="68" t="n">
        <v>33.1</v>
      </c>
      <c r="W16" s="70" t="s">
        <v>34</v>
      </c>
      <c r="X16" s="71" t="n">
        <f aca="false">B16</f>
        <v>24.2</v>
      </c>
      <c r="Y16" s="71" t="n">
        <f aca="false">D16</f>
        <v>16.4</v>
      </c>
      <c r="Z16" s="71" t="n">
        <f aca="false">F16</f>
        <v>23</v>
      </c>
      <c r="AA16" s="71" t="n">
        <f aca="false">H16</f>
        <v>3.4</v>
      </c>
      <c r="AB16" s="71" t="n">
        <f aca="false">J16</f>
        <v>17</v>
      </c>
      <c r="AC16" s="71" t="n">
        <f aca="false">L16</f>
        <v>35.1</v>
      </c>
      <c r="AD16" s="71" t="n">
        <f aca="false">N16</f>
        <v>142</v>
      </c>
      <c r="AE16" s="71" t="n">
        <f aca="false">P16</f>
        <v>17.4</v>
      </c>
      <c r="AF16" s="71" t="n">
        <f aca="false">R16</f>
        <v>9.2</v>
      </c>
      <c r="AG16" s="71" t="n">
        <f aca="false">SUM(X16:AF16)</f>
        <v>287.7</v>
      </c>
      <c r="AH16" s="0" t="n">
        <f aca="false">AG16/(9*30)</f>
        <v>1.06555555555556</v>
      </c>
    </row>
    <row r="17" customFormat="false" ht="13.5" hidden="false" customHeight="false" outlineLevel="0" collapsed="false">
      <c r="A17" s="67" t="s">
        <v>35</v>
      </c>
      <c r="B17" s="68" t="n">
        <v>42.134328358209</v>
      </c>
      <c r="C17" s="68" t="n">
        <v>42.3</v>
      </c>
      <c r="D17" s="69" t="n">
        <v>64</v>
      </c>
      <c r="E17" s="68" t="n">
        <v>41.9</v>
      </c>
      <c r="F17" s="69" t="n">
        <v>105.8</v>
      </c>
      <c r="G17" s="68" t="n">
        <v>58.1</v>
      </c>
      <c r="H17" s="69" t="n">
        <v>37.8</v>
      </c>
      <c r="I17" s="68" t="n">
        <v>25</v>
      </c>
      <c r="J17" s="68" t="n">
        <v>47.1</v>
      </c>
      <c r="K17" s="68" t="n">
        <v>37.9</v>
      </c>
      <c r="L17" s="69" t="n">
        <v>47.8</v>
      </c>
      <c r="M17" s="68" t="n">
        <v>51.4</v>
      </c>
      <c r="N17" s="69" t="n">
        <v>119</v>
      </c>
      <c r="O17" s="68" t="n">
        <v>90.7</v>
      </c>
      <c r="P17" s="69" t="n">
        <v>66.2</v>
      </c>
      <c r="Q17" s="68" t="n">
        <v>28.1</v>
      </c>
      <c r="R17" s="68" t="n">
        <v>48.6</v>
      </c>
      <c r="S17" s="68" t="n">
        <v>32.2</v>
      </c>
      <c r="W17" s="70" t="s">
        <v>35</v>
      </c>
      <c r="X17" s="71" t="n">
        <f aca="false">B17</f>
        <v>42.134328358209</v>
      </c>
      <c r="Y17" s="71" t="n">
        <f aca="false">D17</f>
        <v>64</v>
      </c>
      <c r="Z17" s="71" t="n">
        <f aca="false">F17</f>
        <v>105.8</v>
      </c>
      <c r="AA17" s="71" t="n">
        <f aca="false">H17</f>
        <v>37.8</v>
      </c>
      <c r="AB17" s="71" t="n">
        <f aca="false">J17</f>
        <v>47.1</v>
      </c>
      <c r="AC17" s="71" t="n">
        <f aca="false">L17</f>
        <v>47.8</v>
      </c>
      <c r="AD17" s="71" t="n">
        <f aca="false">N17</f>
        <v>119</v>
      </c>
      <c r="AE17" s="71" t="n">
        <f aca="false">P17</f>
        <v>66.2</v>
      </c>
      <c r="AF17" s="71" t="n">
        <f aca="false">R17</f>
        <v>48.6</v>
      </c>
      <c r="AG17" s="71" t="n">
        <f aca="false">SUM(X17:AF17)</f>
        <v>578.434328358209</v>
      </c>
      <c r="AH17" s="0" t="n">
        <f aca="false">AG17/(9*30)</f>
        <v>2.14234936428966</v>
      </c>
    </row>
    <row r="18" customFormat="false" ht="13.5" hidden="false" customHeight="false" outlineLevel="0" collapsed="false">
      <c r="A18" s="64" t="s">
        <v>100</v>
      </c>
      <c r="B18" s="72" t="n">
        <f aca="false">SUM(B6:B17)</f>
        <v>420.667435549525</v>
      </c>
      <c r="C18" s="72" t="n">
        <f aca="false">SUM(C6:C17)</f>
        <v>471.3</v>
      </c>
      <c r="D18" s="72" t="n">
        <f aca="false">SUM(D6:D17)</f>
        <v>487.8</v>
      </c>
      <c r="E18" s="72" t="n">
        <f aca="false">SUM(E6:E17)</f>
        <v>484.5</v>
      </c>
      <c r="F18" s="72" t="n">
        <f aca="false">SUM(F6:F17)</f>
        <v>610.5</v>
      </c>
      <c r="G18" s="72" t="n">
        <f aca="false">SUM(G6:G17)</f>
        <v>669.7</v>
      </c>
      <c r="H18" s="72" t="n">
        <f aca="false">SUM(H6:H17)</f>
        <v>282.9</v>
      </c>
      <c r="I18" s="72" t="n">
        <f aca="false">SUM(I6:I17)</f>
        <v>349.7</v>
      </c>
      <c r="J18" s="72" t="n">
        <f aca="false">SUM(J6:J17)</f>
        <v>295.9</v>
      </c>
      <c r="K18" s="72" t="n">
        <f aca="false">SUM(K6:K17)</f>
        <v>430</v>
      </c>
      <c r="L18" s="72" t="n">
        <f aca="false">SUM(L6:L17)</f>
        <v>440.1</v>
      </c>
      <c r="M18" s="72" t="n">
        <f aca="false">SUM(M6:M17)</f>
        <v>535</v>
      </c>
      <c r="N18" s="72" t="n">
        <f aca="false">SUM(N6:N17)</f>
        <v>1000.5</v>
      </c>
      <c r="O18" s="72" t="n">
        <f aca="false">SUM(O6:O17)</f>
        <v>828.4</v>
      </c>
      <c r="P18" s="72" t="n">
        <f aca="false">SUM(P6:P17)</f>
        <v>477.4</v>
      </c>
      <c r="Q18" s="72" t="n">
        <f aca="false">SUM(Q6:Q17)</f>
        <v>415.6</v>
      </c>
      <c r="R18" s="72" t="n">
        <f aca="false">SUM(R6:R17)</f>
        <v>383.2</v>
      </c>
      <c r="S18" s="72" t="n">
        <f aca="false">SUM(S6:S17)</f>
        <v>411.3</v>
      </c>
      <c r="AG18" s="71" t="n">
        <f aca="false">SUM(AI24:AI35)</f>
        <v>16.2924719835168</v>
      </c>
    </row>
    <row r="19" customFormat="false" ht="13.5" hidden="false" customHeight="fals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</row>
    <row r="20" customFormat="false" ht="16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</row>
    <row r="21" s="4" customFormat="true" ht="15.75" hidden="false" customHeight="false" outlineLevel="0" collapsed="false">
      <c r="A21" s="63" t="s">
        <v>43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76"/>
      <c r="U21" s="77"/>
    </row>
    <row r="22" s="79" customFormat="true" ht="13.5" hidden="false" customHeight="false" outlineLevel="0" collapsed="false">
      <c r="A22" s="64" t="s">
        <v>18</v>
      </c>
      <c r="B22" s="65" t="s">
        <v>101</v>
      </c>
      <c r="C22" s="65"/>
      <c r="D22" s="65" t="s">
        <v>13</v>
      </c>
      <c r="E22" s="65"/>
      <c r="F22" s="65" t="s">
        <v>102</v>
      </c>
      <c r="G22" s="65"/>
      <c r="H22" s="66" t="s">
        <v>37</v>
      </c>
      <c r="I22" s="66"/>
      <c r="J22" s="65" t="s">
        <v>38</v>
      </c>
      <c r="K22" s="65"/>
      <c r="L22" s="65" t="s">
        <v>39</v>
      </c>
      <c r="M22" s="65"/>
      <c r="N22" s="65" t="s">
        <v>14</v>
      </c>
      <c r="O22" s="65"/>
      <c r="P22" s="65" t="s">
        <v>43</v>
      </c>
      <c r="Q22" s="65"/>
      <c r="R22" s="65" t="s">
        <v>44</v>
      </c>
      <c r="S22" s="65"/>
      <c r="T22" s="78"/>
      <c r="U22" s="78"/>
      <c r="V22" s="62"/>
    </row>
    <row r="23" s="79" customFormat="true" ht="13.5" hidden="false" customHeight="false" outlineLevel="0" collapsed="false">
      <c r="A23" s="64"/>
      <c r="B23" s="65" t="s">
        <v>89</v>
      </c>
      <c r="C23" s="65" t="s">
        <v>90</v>
      </c>
      <c r="D23" s="65" t="s">
        <v>89</v>
      </c>
      <c r="E23" s="65" t="s">
        <v>90</v>
      </c>
      <c r="F23" s="65" t="s">
        <v>89</v>
      </c>
      <c r="G23" s="65" t="s">
        <v>90</v>
      </c>
      <c r="H23" s="65" t="s">
        <v>89</v>
      </c>
      <c r="I23" s="65" t="s">
        <v>90</v>
      </c>
      <c r="J23" s="65" t="s">
        <v>89</v>
      </c>
      <c r="K23" s="65" t="s">
        <v>90</v>
      </c>
      <c r="L23" s="65" t="s">
        <v>89</v>
      </c>
      <c r="M23" s="65" t="s">
        <v>90</v>
      </c>
      <c r="N23" s="65" t="s">
        <v>89</v>
      </c>
      <c r="O23" s="65" t="s">
        <v>90</v>
      </c>
      <c r="P23" s="65" t="s">
        <v>89</v>
      </c>
      <c r="Q23" s="65" t="s">
        <v>90</v>
      </c>
      <c r="R23" s="65" t="s">
        <v>89</v>
      </c>
      <c r="S23" s="65" t="s">
        <v>90</v>
      </c>
      <c r="T23" s="78"/>
      <c r="U23" s="78"/>
      <c r="V23" s="62"/>
      <c r="X23" s="79" t="s">
        <v>91</v>
      </c>
      <c r="Y23" s="79" t="s">
        <v>92</v>
      </c>
      <c r="Z23" s="79" t="s">
        <v>93</v>
      </c>
      <c r="AA23" s="79" t="s">
        <v>94</v>
      </c>
      <c r="AB23" s="79" t="s">
        <v>95</v>
      </c>
      <c r="AC23" s="79" t="s">
        <v>96</v>
      </c>
      <c r="AD23" s="79" t="s">
        <v>97</v>
      </c>
      <c r="AE23" s="79" t="s">
        <v>98</v>
      </c>
      <c r="AF23" s="79" t="s">
        <v>99</v>
      </c>
      <c r="AI23" s="79" t="s">
        <v>55</v>
      </c>
      <c r="AJ23" s="79" t="s">
        <v>103</v>
      </c>
      <c r="AK23" s="79" t="s">
        <v>77</v>
      </c>
    </row>
    <row r="24" customFormat="false" ht="14.25" hidden="false" customHeight="false" outlineLevel="0" collapsed="false">
      <c r="A24" s="67" t="s">
        <v>24</v>
      </c>
      <c r="B24" s="80"/>
      <c r="C24" s="68" t="n">
        <v>22</v>
      </c>
      <c r="D24" s="69" t="n">
        <v>30.6</v>
      </c>
      <c r="E24" s="68" t="n">
        <v>24.7</v>
      </c>
      <c r="F24" s="68"/>
      <c r="G24" s="68" t="n">
        <v>21.3</v>
      </c>
      <c r="H24" s="68" t="n">
        <v>31</v>
      </c>
      <c r="I24" s="68" t="n">
        <v>19</v>
      </c>
      <c r="J24" s="69" t="n">
        <v>41</v>
      </c>
      <c r="K24" s="68" t="n">
        <v>28.667</v>
      </c>
      <c r="L24" s="68"/>
      <c r="M24" s="68" t="n">
        <v>24.3</v>
      </c>
      <c r="N24" s="69" t="n">
        <v>34.4</v>
      </c>
      <c r="O24" s="68" t="n">
        <v>51.8556666666667</v>
      </c>
      <c r="P24" s="69" t="n">
        <v>49.5</v>
      </c>
      <c r="Q24" s="68" t="n">
        <v>16.9</v>
      </c>
      <c r="R24" s="69" t="n">
        <v>37.3859410430839</v>
      </c>
      <c r="S24" s="68" t="n">
        <v>38</v>
      </c>
      <c r="T24" s="81"/>
      <c r="U24" s="81"/>
      <c r="V24" s="82"/>
      <c r="W24" s="70" t="s">
        <v>24</v>
      </c>
      <c r="X24" s="71" t="n">
        <f aca="false">B24</f>
        <v>0</v>
      </c>
      <c r="Y24" s="71" t="n">
        <f aca="false">D24</f>
        <v>30.6</v>
      </c>
      <c r="Z24" s="71" t="n">
        <f aca="false">F24</f>
        <v>0</v>
      </c>
      <c r="AA24" s="71" t="n">
        <f aca="false">H24</f>
        <v>31</v>
      </c>
      <c r="AB24" s="71" t="n">
        <f aca="false">J24</f>
        <v>41</v>
      </c>
      <c r="AC24" s="71" t="n">
        <f aca="false">L24</f>
        <v>0</v>
      </c>
      <c r="AD24" s="71" t="n">
        <f aca="false">P24</f>
        <v>49.5</v>
      </c>
      <c r="AE24" s="71" t="n">
        <f aca="false">R24</f>
        <v>37.3859410430839</v>
      </c>
      <c r="AF24" s="83" t="n">
        <v>47.7</v>
      </c>
      <c r="AI24" s="84" t="n">
        <f aca="false">SUM(X6:AF6)/(9*30)</f>
        <v>1.30444444444444</v>
      </c>
      <c r="AJ24" s="84" t="n">
        <f aca="false">SUM(X24:AE24)/(9*30)</f>
        <v>0.701799781641052</v>
      </c>
      <c r="AK24" s="84" t="n">
        <f aca="false">SUM(X42:AF42)/(9*30)</f>
        <v>1.27259259259259</v>
      </c>
      <c r="AL24" s="84" t="n">
        <f aca="false">(AI24+AJ24+AK24)/3</f>
        <v>1.09294560622603</v>
      </c>
    </row>
    <row r="25" customFormat="false" ht="13.5" hidden="false" customHeight="false" outlineLevel="0" collapsed="false">
      <c r="A25" s="67" t="s">
        <v>25</v>
      </c>
      <c r="B25" s="80"/>
      <c r="C25" s="68" t="n">
        <v>19.8</v>
      </c>
      <c r="D25" s="69" t="n">
        <v>8.8</v>
      </c>
      <c r="E25" s="68" t="n">
        <v>18.3</v>
      </c>
      <c r="F25" s="68"/>
      <c r="G25" s="68" t="n">
        <v>17.4</v>
      </c>
      <c r="H25" s="68" t="n">
        <v>15.3</v>
      </c>
      <c r="I25" s="68" t="n">
        <v>20.2</v>
      </c>
      <c r="J25" s="69" t="n">
        <v>10.6</v>
      </c>
      <c r="K25" s="68" t="n">
        <v>18.8653333333333</v>
      </c>
      <c r="L25" s="68"/>
      <c r="M25" s="68" t="n">
        <v>19</v>
      </c>
      <c r="N25" s="69" t="n">
        <v>9.7</v>
      </c>
      <c r="O25" s="68" t="n">
        <v>40.421</v>
      </c>
      <c r="P25" s="69" t="n">
        <v>6.7</v>
      </c>
      <c r="Q25" s="68" t="n">
        <v>14.4</v>
      </c>
      <c r="R25" s="69" t="n">
        <v>14.2</v>
      </c>
      <c r="S25" s="68" t="n">
        <v>29.4</v>
      </c>
      <c r="T25" s="81"/>
      <c r="U25" s="81"/>
      <c r="V25" s="82"/>
      <c r="W25" s="70" t="s">
        <v>25</v>
      </c>
      <c r="X25" s="71" t="n">
        <f aca="false">B25</f>
        <v>0</v>
      </c>
      <c r="Y25" s="71" t="n">
        <f aca="false">D25</f>
        <v>8.8</v>
      </c>
      <c r="Z25" s="71" t="n">
        <f aca="false">F25</f>
        <v>0</v>
      </c>
      <c r="AA25" s="71" t="n">
        <f aca="false">H25</f>
        <v>15.3</v>
      </c>
      <c r="AB25" s="71" t="n">
        <f aca="false">J25</f>
        <v>10.6</v>
      </c>
      <c r="AC25" s="71" t="n">
        <f aca="false">L25</f>
        <v>0</v>
      </c>
      <c r="AD25" s="71" t="n">
        <f aca="false">P25</f>
        <v>6.7</v>
      </c>
      <c r="AE25" s="71" t="n">
        <f aca="false">R25</f>
        <v>14.2</v>
      </c>
      <c r="AF25" s="85" t="n">
        <v>6.3</v>
      </c>
      <c r="AI25" s="84" t="n">
        <f aca="false">SUM(X7:AF7)/(9*30)</f>
        <v>0.805925925925926</v>
      </c>
      <c r="AJ25" s="84" t="n">
        <f aca="false">SUM(X25:AE25)/(9*30)</f>
        <v>0.205925925925926</v>
      </c>
      <c r="AK25" s="84" t="n">
        <f aca="false">SUM(X43:AF43)/(9*30)</f>
        <v>0.53203490847169</v>
      </c>
      <c r="AL25" s="84" t="n">
        <f aca="false">(AI25+AJ25+AK25)/3</f>
        <v>0.514628920107847</v>
      </c>
    </row>
    <row r="26" customFormat="false" ht="13.5" hidden="false" customHeight="false" outlineLevel="0" collapsed="false">
      <c r="A26" s="67" t="s">
        <v>26</v>
      </c>
      <c r="B26" s="80"/>
      <c r="C26" s="68" t="n">
        <v>23.5</v>
      </c>
      <c r="D26" s="69" t="n">
        <v>19.2</v>
      </c>
      <c r="E26" s="68" t="n">
        <v>24.9</v>
      </c>
      <c r="F26" s="68"/>
      <c r="G26" s="68" t="n">
        <v>26.3</v>
      </c>
      <c r="H26" s="68" t="n">
        <v>14.6</v>
      </c>
      <c r="I26" s="68" t="n">
        <v>23.5</v>
      </c>
      <c r="J26" s="69" t="n">
        <v>28</v>
      </c>
      <c r="K26" s="68" t="n">
        <v>25.9613333333333</v>
      </c>
      <c r="L26" s="68"/>
      <c r="M26" s="68" t="n">
        <v>28.9</v>
      </c>
      <c r="N26" s="69" t="n">
        <v>29.7</v>
      </c>
      <c r="O26" s="68" t="n">
        <v>42.915</v>
      </c>
      <c r="P26" s="69" t="n">
        <v>29.5</v>
      </c>
      <c r="Q26" s="68" t="n">
        <v>18.9</v>
      </c>
      <c r="R26" s="69" t="n">
        <v>32.4</v>
      </c>
      <c r="S26" s="68" t="n">
        <v>41.7</v>
      </c>
      <c r="T26" s="81"/>
      <c r="U26" s="81"/>
      <c r="V26" s="82"/>
      <c r="W26" s="70" t="s">
        <v>26</v>
      </c>
      <c r="X26" s="71" t="n">
        <f aca="false">B26</f>
        <v>0</v>
      </c>
      <c r="Y26" s="71" t="n">
        <f aca="false">D26</f>
        <v>19.2</v>
      </c>
      <c r="Z26" s="71" t="n">
        <f aca="false">F26</f>
        <v>0</v>
      </c>
      <c r="AA26" s="71" t="n">
        <f aca="false">H26</f>
        <v>14.6</v>
      </c>
      <c r="AB26" s="71" t="n">
        <f aca="false">J26</f>
        <v>28</v>
      </c>
      <c r="AC26" s="71" t="n">
        <f aca="false">L26</f>
        <v>0</v>
      </c>
      <c r="AD26" s="71" t="n">
        <f aca="false">P26</f>
        <v>29.5</v>
      </c>
      <c r="AE26" s="71" t="n">
        <f aca="false">R26</f>
        <v>32.4</v>
      </c>
      <c r="AF26" s="85" t="n">
        <v>20.6</v>
      </c>
      <c r="AI26" s="84" t="n">
        <f aca="false">SUM(X8:AF8)/(9*30)</f>
        <v>1.10814814814815</v>
      </c>
      <c r="AJ26" s="84" t="n">
        <f aca="false">SUM(X26:AE26)/(9*30)</f>
        <v>0.458148148148148</v>
      </c>
      <c r="AK26" s="84" t="n">
        <f aca="false">SUM(X44:AF44)/(9*30)</f>
        <v>0.468999574286931</v>
      </c>
      <c r="AL26" s="84" t="n">
        <f aca="false">(AI26+AJ26+AK26)/3</f>
        <v>0.678431956861076</v>
      </c>
    </row>
    <row r="27" customFormat="false" ht="13.5" hidden="false" customHeight="false" outlineLevel="0" collapsed="false">
      <c r="A27" s="67" t="s">
        <v>27</v>
      </c>
      <c r="B27" s="80"/>
      <c r="C27" s="68" t="n">
        <v>38.3</v>
      </c>
      <c r="D27" s="69" t="n">
        <v>39.3</v>
      </c>
      <c r="E27" s="68" t="n">
        <v>34.5</v>
      </c>
      <c r="F27" s="68"/>
      <c r="G27" s="68" t="n">
        <v>42.2</v>
      </c>
      <c r="H27" s="68" t="n">
        <v>59.8</v>
      </c>
      <c r="I27" s="68" t="n">
        <v>40.8</v>
      </c>
      <c r="J27" s="69" t="n">
        <v>81.2</v>
      </c>
      <c r="K27" s="68" t="n">
        <v>40.9483333333333</v>
      </c>
      <c r="L27" s="68"/>
      <c r="M27" s="68" t="n">
        <v>35.3</v>
      </c>
      <c r="N27" s="69" t="n">
        <v>13.3</v>
      </c>
      <c r="O27" s="68" t="n">
        <v>73.4573333333333</v>
      </c>
      <c r="P27" s="69" t="n">
        <v>21</v>
      </c>
      <c r="Q27" s="68" t="n">
        <v>36.5</v>
      </c>
      <c r="R27" s="69" t="n">
        <v>116.8</v>
      </c>
      <c r="S27" s="68" t="n">
        <v>48.3</v>
      </c>
      <c r="T27" s="81"/>
      <c r="U27" s="81"/>
      <c r="V27" s="82"/>
      <c r="W27" s="70" t="s">
        <v>27</v>
      </c>
      <c r="X27" s="71" t="n">
        <f aca="false">B27</f>
        <v>0</v>
      </c>
      <c r="Y27" s="71" t="n">
        <f aca="false">D27</f>
        <v>39.3</v>
      </c>
      <c r="Z27" s="71" t="n">
        <f aca="false">F27</f>
        <v>0</v>
      </c>
      <c r="AA27" s="71" t="n">
        <f aca="false">H27</f>
        <v>59.8</v>
      </c>
      <c r="AB27" s="71" t="n">
        <f aca="false">J27</f>
        <v>81.2</v>
      </c>
      <c r="AC27" s="71" t="n">
        <f aca="false">L27</f>
        <v>0</v>
      </c>
      <c r="AD27" s="71" t="n">
        <f aca="false">P27</f>
        <v>21</v>
      </c>
      <c r="AE27" s="71" t="n">
        <f aca="false">R27</f>
        <v>116.8</v>
      </c>
      <c r="AF27" s="85" t="n">
        <v>18.2</v>
      </c>
      <c r="AI27" s="84" t="n">
        <f aca="false">SUM(X9:AF9)/(9*30)</f>
        <v>3.57740740740741</v>
      </c>
      <c r="AJ27" s="84" t="n">
        <f aca="false">SUM(X27:AE27)/(9*30)</f>
        <v>1.17814814814815</v>
      </c>
      <c r="AK27" s="84" t="n">
        <f aca="false">SUM(X45:AF45)/(9*30)</f>
        <v>1.97273696485091</v>
      </c>
      <c r="AL27" s="84" t="n">
        <f aca="false">(AI27+AJ27+AK27)/3</f>
        <v>2.24276417346882</v>
      </c>
    </row>
    <row r="28" customFormat="false" ht="13.5" hidden="false" customHeight="false" outlineLevel="0" collapsed="false">
      <c r="A28" s="67" t="s">
        <v>28</v>
      </c>
      <c r="B28" s="80"/>
      <c r="C28" s="68" t="n">
        <v>51.2</v>
      </c>
      <c r="D28" s="69" t="n">
        <v>14.5</v>
      </c>
      <c r="E28" s="68" t="n">
        <v>50.2</v>
      </c>
      <c r="F28" s="68"/>
      <c r="G28" s="68" t="n">
        <v>69</v>
      </c>
      <c r="H28" s="68" t="n">
        <v>33.7</v>
      </c>
      <c r="I28" s="68" t="n">
        <v>65.2</v>
      </c>
      <c r="J28" s="69" t="n">
        <v>44.2</v>
      </c>
      <c r="K28" s="68" t="n">
        <v>61.2456666666667</v>
      </c>
      <c r="L28" s="68"/>
      <c r="M28" s="68" t="n">
        <v>58.3</v>
      </c>
      <c r="N28" s="69" t="n">
        <v>9.8</v>
      </c>
      <c r="O28" s="68" t="n">
        <v>82.021</v>
      </c>
      <c r="P28" s="69" t="n">
        <v>5.9</v>
      </c>
      <c r="Q28" s="68" t="n">
        <v>56.5</v>
      </c>
      <c r="R28" s="69" t="n">
        <v>6.4</v>
      </c>
      <c r="S28" s="68" t="n">
        <v>67</v>
      </c>
      <c r="T28" s="81"/>
      <c r="U28" s="81"/>
      <c r="V28" s="82"/>
      <c r="W28" s="70" t="s">
        <v>28</v>
      </c>
      <c r="X28" s="71" t="n">
        <f aca="false">B28</f>
        <v>0</v>
      </c>
      <c r="Y28" s="71" t="n">
        <f aca="false">D28</f>
        <v>14.5</v>
      </c>
      <c r="Z28" s="71" t="n">
        <f aca="false">F28</f>
        <v>0</v>
      </c>
      <c r="AA28" s="71" t="n">
        <f aca="false">H28</f>
        <v>33.7</v>
      </c>
      <c r="AB28" s="71" t="n">
        <f aca="false">J28</f>
        <v>44.2</v>
      </c>
      <c r="AC28" s="71" t="n">
        <f aca="false">L28</f>
        <v>0</v>
      </c>
      <c r="AD28" s="71" t="n">
        <f aca="false">P28</f>
        <v>5.9</v>
      </c>
      <c r="AE28" s="71" t="n">
        <f aca="false">R28</f>
        <v>6.4</v>
      </c>
      <c r="AF28" s="85" t="n">
        <v>48</v>
      </c>
      <c r="AI28" s="84" t="n">
        <f aca="false">SUM(X10:AF10)/(9*30)</f>
        <v>0.875185185185185</v>
      </c>
      <c r="AJ28" s="84" t="n">
        <f aca="false">SUM(X28:AE28)/(9*30)</f>
        <v>0.387777777777778</v>
      </c>
      <c r="AK28" s="84" t="n">
        <f aca="false">SUM(X46:AF46)/(9*30)</f>
        <v>0.914708599404002</v>
      </c>
      <c r="AL28" s="84" t="n">
        <f aca="false">(AI28+AJ28+AK28)/3</f>
        <v>0.725890520788988</v>
      </c>
    </row>
    <row r="29" customFormat="false" ht="13.5" hidden="false" customHeight="false" outlineLevel="0" collapsed="false">
      <c r="A29" s="67" t="s">
        <v>29</v>
      </c>
      <c r="B29" s="80"/>
      <c r="C29" s="68" t="n">
        <v>49.8</v>
      </c>
      <c r="D29" s="69" t="n">
        <v>20.6</v>
      </c>
      <c r="E29" s="68" t="n">
        <v>33.3</v>
      </c>
      <c r="F29" s="68"/>
      <c r="G29" s="68" t="n">
        <v>58.3</v>
      </c>
      <c r="H29" s="68" t="n">
        <v>29</v>
      </c>
      <c r="I29" s="68" t="n">
        <v>53</v>
      </c>
      <c r="J29" s="69" t="n">
        <v>26.4</v>
      </c>
      <c r="K29" s="68" t="n">
        <v>35.1926666666667</v>
      </c>
      <c r="L29" s="68"/>
      <c r="M29" s="68" t="n">
        <v>38.1</v>
      </c>
      <c r="N29" s="69" t="n">
        <v>22</v>
      </c>
      <c r="O29" s="68" t="n">
        <v>60.521</v>
      </c>
      <c r="P29" s="69" t="n">
        <v>35.8</v>
      </c>
      <c r="Q29" s="68" t="n">
        <v>42.7</v>
      </c>
      <c r="R29" s="69" t="n">
        <v>34.6</v>
      </c>
      <c r="S29" s="68" t="n">
        <v>55.8</v>
      </c>
      <c r="T29" s="81"/>
      <c r="U29" s="81"/>
      <c r="V29" s="82"/>
      <c r="W29" s="70" t="s">
        <v>29</v>
      </c>
      <c r="X29" s="71" t="n">
        <f aca="false">B29</f>
        <v>0</v>
      </c>
      <c r="Y29" s="71" t="n">
        <f aca="false">D29</f>
        <v>20.6</v>
      </c>
      <c r="Z29" s="71" t="n">
        <f aca="false">F29</f>
        <v>0</v>
      </c>
      <c r="AA29" s="71" t="n">
        <f aca="false">H29</f>
        <v>29</v>
      </c>
      <c r="AB29" s="71" t="n">
        <f aca="false">J29</f>
        <v>26.4</v>
      </c>
      <c r="AC29" s="71" t="n">
        <f aca="false">L29</f>
        <v>0</v>
      </c>
      <c r="AD29" s="71" t="n">
        <f aca="false">P29</f>
        <v>35.8</v>
      </c>
      <c r="AE29" s="71" t="n">
        <f aca="false">R29</f>
        <v>34.6</v>
      </c>
      <c r="AF29" s="85" t="n">
        <v>6.7</v>
      </c>
      <c r="AI29" s="84" t="n">
        <f aca="false">SUM(X11:AF11)/(9*30)</f>
        <v>0.734814814814815</v>
      </c>
      <c r="AJ29" s="84" t="n">
        <f aca="false">SUM(X29:AE29)/(9*30)</f>
        <v>0.542222222222222</v>
      </c>
      <c r="AK29" s="84" t="n">
        <f aca="false">SUM(X47:AF47)/(9*30)</f>
        <v>0.44621103290319</v>
      </c>
      <c r="AL29" s="84" t="n">
        <f aca="false">(AI29+AJ29+AK29)/3</f>
        <v>0.574416023313409</v>
      </c>
    </row>
    <row r="30" customFormat="false" ht="13.5" hidden="false" customHeight="false" outlineLevel="0" collapsed="false">
      <c r="A30" s="67" t="s">
        <v>30</v>
      </c>
      <c r="B30" s="69" t="n">
        <v>2.2</v>
      </c>
      <c r="C30" s="68" t="n">
        <v>24.3</v>
      </c>
      <c r="D30" s="69" t="n">
        <v>0.2</v>
      </c>
      <c r="E30" s="68" t="n">
        <v>16.4</v>
      </c>
      <c r="F30" s="68"/>
      <c r="G30" s="68" t="n">
        <v>35.7</v>
      </c>
      <c r="H30" s="68" t="n">
        <v>3.83333333333333</v>
      </c>
      <c r="I30" s="68" t="n">
        <v>26.1</v>
      </c>
      <c r="J30" s="69" t="n">
        <v>9.5</v>
      </c>
      <c r="K30" s="68" t="n">
        <v>24.0693333333333</v>
      </c>
      <c r="L30" s="68"/>
      <c r="M30" s="68" t="n">
        <v>17.9</v>
      </c>
      <c r="N30" s="69" t="n">
        <v>0.5</v>
      </c>
      <c r="O30" s="68" t="n">
        <v>35.7463333333333</v>
      </c>
      <c r="P30" s="69" t="n">
        <v>25.7</v>
      </c>
      <c r="Q30" s="68" t="n">
        <v>29.9</v>
      </c>
      <c r="R30" s="69" t="n">
        <v>0</v>
      </c>
      <c r="S30" s="68" t="n">
        <v>25.8</v>
      </c>
      <c r="T30" s="81"/>
      <c r="U30" s="81"/>
      <c r="V30" s="82"/>
      <c r="W30" s="70" t="s">
        <v>30</v>
      </c>
      <c r="X30" s="71" t="n">
        <f aca="false">B30</f>
        <v>2.2</v>
      </c>
      <c r="Y30" s="71" t="n">
        <f aca="false">D30</f>
        <v>0.2</v>
      </c>
      <c r="Z30" s="71" t="n">
        <f aca="false">F30</f>
        <v>0</v>
      </c>
      <c r="AA30" s="71" t="n">
        <f aca="false">H30</f>
        <v>3.83333333333333</v>
      </c>
      <c r="AB30" s="71" t="n">
        <f aca="false">J30</f>
        <v>9.5</v>
      </c>
      <c r="AC30" s="71" t="n">
        <f aca="false">L30</f>
        <v>0</v>
      </c>
      <c r="AD30" s="71" t="n">
        <f aca="false">P30</f>
        <v>25.7</v>
      </c>
      <c r="AE30" s="71" t="n">
        <f aca="false">R30</f>
        <v>0</v>
      </c>
      <c r="AF30" s="85" t="n">
        <v>19.3</v>
      </c>
      <c r="AI30" s="84" t="n">
        <f aca="false">SUM(X12:AF12)/(9*30)</f>
        <v>0.27</v>
      </c>
      <c r="AJ30" s="84" t="n">
        <f aca="false">SUM(X30:AE30)/(9*30)</f>
        <v>0.153456790123457</v>
      </c>
      <c r="AK30" s="84" t="n">
        <f aca="false">SUM(X48:AF48)/(9*30)</f>
        <v>0.175840843412716</v>
      </c>
      <c r="AL30" s="84" t="n">
        <f aca="false">(AI30+AJ30+AK30)/3</f>
        <v>0.199765877845391</v>
      </c>
    </row>
    <row r="31" customFormat="false" ht="13.5" hidden="false" customHeight="false" outlineLevel="0" collapsed="false">
      <c r="A31" s="67" t="s">
        <v>31</v>
      </c>
      <c r="B31" s="69" t="n">
        <v>34.8</v>
      </c>
      <c r="C31" s="68" t="n">
        <v>32.1</v>
      </c>
      <c r="D31" s="69" t="n">
        <v>22.9</v>
      </c>
      <c r="E31" s="68" t="n">
        <v>24</v>
      </c>
      <c r="F31" s="68"/>
      <c r="G31" s="68" t="n">
        <v>45.9</v>
      </c>
      <c r="H31" s="68" t="n">
        <v>47.2</v>
      </c>
      <c r="I31" s="68" t="n">
        <v>31.6</v>
      </c>
      <c r="J31" s="69" t="n">
        <v>21.9</v>
      </c>
      <c r="K31" s="68" t="n">
        <v>36.708</v>
      </c>
      <c r="L31" s="68"/>
      <c r="M31" s="68" t="n">
        <v>28.6</v>
      </c>
      <c r="N31" s="69" t="n">
        <v>28.5</v>
      </c>
      <c r="O31" s="68" t="n">
        <v>31.5206666666667</v>
      </c>
      <c r="P31" s="69" t="n">
        <v>21.5</v>
      </c>
      <c r="Q31" s="68" t="n">
        <v>40.3</v>
      </c>
      <c r="R31" s="69" t="n">
        <v>19.6</v>
      </c>
      <c r="S31" s="68" t="n">
        <v>41.5</v>
      </c>
      <c r="T31" s="81"/>
      <c r="U31" s="81"/>
      <c r="V31" s="82"/>
      <c r="W31" s="70" t="s">
        <v>31</v>
      </c>
      <c r="X31" s="71" t="n">
        <f aca="false">B31</f>
        <v>34.8</v>
      </c>
      <c r="Y31" s="71" t="n">
        <f aca="false">D31</f>
        <v>22.9</v>
      </c>
      <c r="Z31" s="71" t="n">
        <f aca="false">F31</f>
        <v>0</v>
      </c>
      <c r="AA31" s="71" t="n">
        <f aca="false">H31</f>
        <v>47.2</v>
      </c>
      <c r="AB31" s="71" t="n">
        <f aca="false">J31</f>
        <v>21.9</v>
      </c>
      <c r="AC31" s="71" t="n">
        <f aca="false">L31</f>
        <v>0</v>
      </c>
      <c r="AD31" s="71" t="n">
        <f aca="false">P31</f>
        <v>21.5</v>
      </c>
      <c r="AE31" s="71" t="n">
        <f aca="false">R31</f>
        <v>19.6</v>
      </c>
      <c r="AF31" s="85" t="n">
        <v>10.1</v>
      </c>
      <c r="AI31" s="84" t="n">
        <f aca="false">SUM(X13:AF13)/(9*30)</f>
        <v>1.41340067340067</v>
      </c>
      <c r="AJ31" s="84" t="n">
        <f aca="false">SUM(X31:AE31)/(9*30)</f>
        <v>0.621851851851852</v>
      </c>
      <c r="AK31" s="84" t="n">
        <f aca="false">SUM(X49:AF49)/(9*30)</f>
        <v>0.558247339293316</v>
      </c>
      <c r="AL31" s="84" t="n">
        <f aca="false">(AI31+AJ31+AK31)/3</f>
        <v>0.864499954848614</v>
      </c>
    </row>
    <row r="32" customFormat="false" ht="13.5" hidden="false" customHeight="false" outlineLevel="0" collapsed="false">
      <c r="A32" s="67" t="s">
        <v>32</v>
      </c>
      <c r="B32" s="69" t="n">
        <v>47.8</v>
      </c>
      <c r="C32" s="68" t="n">
        <v>32.6</v>
      </c>
      <c r="D32" s="69" t="n">
        <v>30.5</v>
      </c>
      <c r="E32" s="68" t="n">
        <v>37</v>
      </c>
      <c r="F32" s="68"/>
      <c r="G32" s="68" t="n">
        <v>48</v>
      </c>
      <c r="H32" s="68" t="n">
        <v>48.8</v>
      </c>
      <c r="I32" s="68" t="n">
        <v>32.2</v>
      </c>
      <c r="J32" s="69" t="n">
        <v>47.9</v>
      </c>
      <c r="K32" s="68" t="n">
        <v>47.6416666666667</v>
      </c>
      <c r="L32" s="68"/>
      <c r="M32" s="68" t="n">
        <v>37.7</v>
      </c>
      <c r="N32" s="69" t="n">
        <v>32.1</v>
      </c>
      <c r="O32" s="68" t="n">
        <v>49.706</v>
      </c>
      <c r="P32" s="69" t="n">
        <v>45</v>
      </c>
      <c r="Q32" s="68" t="n">
        <v>36.5</v>
      </c>
      <c r="R32" s="69" t="n">
        <v>24.6</v>
      </c>
      <c r="S32" s="68" t="n">
        <v>46.9</v>
      </c>
      <c r="T32" s="81"/>
      <c r="U32" s="81"/>
      <c r="V32" s="82"/>
      <c r="W32" s="70" t="s">
        <v>32</v>
      </c>
      <c r="X32" s="71" t="n">
        <f aca="false">B32</f>
        <v>47.8</v>
      </c>
      <c r="Y32" s="71" t="n">
        <f aca="false">D32</f>
        <v>30.5</v>
      </c>
      <c r="Z32" s="71" t="n">
        <f aca="false">F32</f>
        <v>0</v>
      </c>
      <c r="AA32" s="71" t="n">
        <f aca="false">H32</f>
        <v>48.8</v>
      </c>
      <c r="AB32" s="71" t="n">
        <f aca="false">J32</f>
        <v>47.9</v>
      </c>
      <c r="AC32" s="71" t="n">
        <f aca="false">L32</f>
        <v>0</v>
      </c>
      <c r="AD32" s="71" t="n">
        <f aca="false">P32</f>
        <v>45</v>
      </c>
      <c r="AE32" s="71" t="n">
        <f aca="false">R32</f>
        <v>24.6</v>
      </c>
      <c r="AF32" s="85" t="n">
        <v>34.6</v>
      </c>
      <c r="AI32" s="84" t="n">
        <f aca="false">SUM(X14:AF14)/(9*30)</f>
        <v>1.41356550580431</v>
      </c>
      <c r="AJ32" s="84" t="n">
        <f aca="false">SUM(X32:AE32)/(9*30)</f>
        <v>0.905925925925926</v>
      </c>
      <c r="AK32" s="84" t="n">
        <f aca="false">SUM(X50:AF50)/(9*30)</f>
        <v>0.72637114734488</v>
      </c>
      <c r="AL32" s="84" t="n">
        <f aca="false">(AI32+AJ32+AK32)/3</f>
        <v>1.01528752635837</v>
      </c>
    </row>
    <row r="33" customFormat="false" ht="13.5" hidden="false" customHeight="false" outlineLevel="0" collapsed="false">
      <c r="A33" s="67" t="s">
        <v>33</v>
      </c>
      <c r="B33" s="69" t="n">
        <v>10.8</v>
      </c>
      <c r="C33" s="68" t="n">
        <v>34.1</v>
      </c>
      <c r="D33" s="69" t="n">
        <v>8</v>
      </c>
      <c r="E33" s="68" t="n">
        <v>38.5</v>
      </c>
      <c r="F33" s="68"/>
      <c r="G33" s="68" t="n">
        <v>40.4</v>
      </c>
      <c r="H33" s="68" t="n">
        <v>6.8</v>
      </c>
      <c r="I33" s="68" t="n">
        <v>35</v>
      </c>
      <c r="J33" s="69" t="n">
        <v>10.8</v>
      </c>
      <c r="K33" s="68" t="n">
        <v>49.736</v>
      </c>
      <c r="L33" s="68"/>
      <c r="M33" s="68" t="n">
        <v>39.3</v>
      </c>
      <c r="N33" s="69" t="n">
        <v>10.6</v>
      </c>
      <c r="O33" s="68" t="n">
        <v>61.2136666666667</v>
      </c>
      <c r="P33" s="69" t="n">
        <v>10.9</v>
      </c>
      <c r="Q33" s="68" t="n">
        <v>42.4</v>
      </c>
      <c r="R33" s="69" t="n">
        <v>12.8</v>
      </c>
      <c r="S33" s="68" t="n">
        <v>68.9</v>
      </c>
      <c r="T33" s="81"/>
      <c r="U33" s="81"/>
      <c r="V33" s="82"/>
      <c r="W33" s="70" t="s">
        <v>33</v>
      </c>
      <c r="X33" s="71" t="n">
        <f aca="false">B33</f>
        <v>10.8</v>
      </c>
      <c r="Y33" s="71" t="n">
        <f aca="false">D33</f>
        <v>8</v>
      </c>
      <c r="Z33" s="71" t="n">
        <f aca="false">F33</f>
        <v>0</v>
      </c>
      <c r="AA33" s="71" t="n">
        <f aca="false">H33</f>
        <v>6.8</v>
      </c>
      <c r="AB33" s="71" t="n">
        <f aca="false">J33</f>
        <v>10.8</v>
      </c>
      <c r="AC33" s="71" t="n">
        <f aca="false">L33</f>
        <v>0</v>
      </c>
      <c r="AD33" s="71" t="n">
        <f aca="false">P33</f>
        <v>10.9</v>
      </c>
      <c r="AE33" s="71" t="n">
        <f aca="false">R33</f>
        <v>12.8</v>
      </c>
      <c r="AF33" s="85" t="n">
        <v>31.6</v>
      </c>
      <c r="AI33" s="84" t="n">
        <f aca="false">SUM(X15:AF15)/(9*30)</f>
        <v>1.58167495854063</v>
      </c>
      <c r="AJ33" s="84" t="n">
        <f aca="false">SUM(X33:AE33)/(9*30)</f>
        <v>0.222592592592593</v>
      </c>
      <c r="AK33" s="84" t="n">
        <f aca="false">SUM(X51:AF51)/(9*30)</f>
        <v>0.690523184891241</v>
      </c>
      <c r="AL33" s="84" t="n">
        <f aca="false">(AI33+AJ33+AK33)/3</f>
        <v>0.831596912008155</v>
      </c>
    </row>
    <row r="34" customFormat="false" ht="13.5" hidden="false" customHeight="false" outlineLevel="0" collapsed="false">
      <c r="A34" s="67" t="s">
        <v>34</v>
      </c>
      <c r="B34" s="69" t="n">
        <v>11.8</v>
      </c>
      <c r="C34" s="68" t="n">
        <v>25.8</v>
      </c>
      <c r="D34" s="69" t="n">
        <v>9.5</v>
      </c>
      <c r="E34" s="68" t="n">
        <v>28.6</v>
      </c>
      <c r="F34" s="68"/>
      <c r="G34" s="68" t="n">
        <v>23.3</v>
      </c>
      <c r="H34" s="68" t="n">
        <v>12.7</v>
      </c>
      <c r="I34" s="68" t="n">
        <v>31.7</v>
      </c>
      <c r="J34" s="69" t="n">
        <v>10.5</v>
      </c>
      <c r="K34" s="68" t="n">
        <v>30.513</v>
      </c>
      <c r="L34" s="68"/>
      <c r="M34" s="68" t="n">
        <v>35.3</v>
      </c>
      <c r="N34" s="69" t="n">
        <v>12.2</v>
      </c>
      <c r="O34" s="68" t="n">
        <v>62.7623333333333</v>
      </c>
      <c r="P34" s="69" t="n">
        <v>8.4</v>
      </c>
      <c r="Q34" s="68" t="n">
        <v>21.5</v>
      </c>
      <c r="R34" s="69" t="n">
        <v>8.6</v>
      </c>
      <c r="S34" s="68" t="n">
        <v>43</v>
      </c>
      <c r="T34" s="81"/>
      <c r="U34" s="81"/>
      <c r="V34" s="82"/>
      <c r="W34" s="70" t="s">
        <v>34</v>
      </c>
      <c r="X34" s="71" t="n">
        <f aca="false">B34</f>
        <v>11.8</v>
      </c>
      <c r="Y34" s="71" t="n">
        <f aca="false">D34</f>
        <v>9.5</v>
      </c>
      <c r="Z34" s="71" t="n">
        <f aca="false">F34</f>
        <v>0</v>
      </c>
      <c r="AA34" s="71" t="n">
        <f aca="false">H34</f>
        <v>12.7</v>
      </c>
      <c r="AB34" s="71" t="n">
        <f aca="false">J34</f>
        <v>10.5</v>
      </c>
      <c r="AC34" s="71" t="n">
        <f aca="false">L34</f>
        <v>0</v>
      </c>
      <c r="AD34" s="71" t="n">
        <f aca="false">P34</f>
        <v>8.4</v>
      </c>
      <c r="AE34" s="71" t="n">
        <f aca="false">R34</f>
        <v>8.6</v>
      </c>
      <c r="AF34" s="85" t="n">
        <v>12.8</v>
      </c>
      <c r="AI34" s="84" t="n">
        <f aca="false">SUM(X16:AF16)/(9*30)</f>
        <v>1.06555555555556</v>
      </c>
      <c r="AJ34" s="84" t="n">
        <f aca="false">SUM(X34:AE34)/(9*30)</f>
        <v>0.227777777777778</v>
      </c>
      <c r="AK34" s="84" t="n">
        <f aca="false">SUM(X52:AF52)/(9*30)</f>
        <v>0.841169534772025</v>
      </c>
      <c r="AL34" s="84" t="n">
        <f aca="false">(AI34+AJ34+AK34)/3</f>
        <v>0.71150095603512</v>
      </c>
    </row>
    <row r="35" customFormat="false" ht="13.5" hidden="false" customHeight="false" outlineLevel="0" collapsed="false">
      <c r="A35" s="67" t="s">
        <v>35</v>
      </c>
      <c r="B35" s="69" t="n">
        <v>102.2</v>
      </c>
      <c r="C35" s="68" t="n">
        <v>27.3</v>
      </c>
      <c r="D35" s="69" t="n">
        <v>25.4</v>
      </c>
      <c r="E35" s="68" t="n">
        <v>29.5</v>
      </c>
      <c r="F35" s="68"/>
      <c r="G35" s="68" t="n">
        <v>32.8</v>
      </c>
      <c r="H35" s="68" t="n">
        <v>49.4</v>
      </c>
      <c r="I35" s="68" t="n">
        <v>22.1</v>
      </c>
      <c r="J35" s="69" t="n">
        <v>34.1</v>
      </c>
      <c r="K35" s="68" t="n">
        <v>28.0993333333333</v>
      </c>
      <c r="L35" s="68"/>
      <c r="M35" s="68" t="n">
        <v>30.7</v>
      </c>
      <c r="N35" s="69" t="n">
        <v>43.6</v>
      </c>
      <c r="O35" s="68" t="n">
        <v>69.0863333333334</v>
      </c>
      <c r="P35" s="69" t="n">
        <v>62.1</v>
      </c>
      <c r="Q35" s="68" t="n">
        <v>19.5</v>
      </c>
      <c r="R35" s="69" t="n">
        <v>42.8</v>
      </c>
      <c r="S35" s="68" t="n">
        <v>46.7</v>
      </c>
      <c r="T35" s="81"/>
      <c r="U35" s="81"/>
      <c r="V35" s="82"/>
      <c r="W35" s="70" t="s">
        <v>35</v>
      </c>
      <c r="X35" s="71" t="n">
        <f aca="false">B35</f>
        <v>102.2</v>
      </c>
      <c r="Y35" s="71" t="n">
        <f aca="false">D35</f>
        <v>25.4</v>
      </c>
      <c r="Z35" s="71" t="n">
        <f aca="false">F35</f>
        <v>0</v>
      </c>
      <c r="AA35" s="71" t="n">
        <f aca="false">H35</f>
        <v>49.4</v>
      </c>
      <c r="AB35" s="71" t="n">
        <f aca="false">J35</f>
        <v>34.1</v>
      </c>
      <c r="AC35" s="71" t="n">
        <f aca="false">L35</f>
        <v>0</v>
      </c>
      <c r="AD35" s="71" t="n">
        <f aca="false">P35</f>
        <v>62.1</v>
      </c>
      <c r="AE35" s="71" t="n">
        <f aca="false">R35</f>
        <v>42.8</v>
      </c>
      <c r="AF35" s="86" t="n">
        <v>10.8</v>
      </c>
      <c r="AI35" s="84" t="n">
        <f aca="false">SUM(X17:AF17)/(9*30)</f>
        <v>2.14234936428966</v>
      </c>
      <c r="AJ35" s="84" t="n">
        <f aca="false">SUM(X35:AE35)/(9*30)</f>
        <v>1.17037037037037</v>
      </c>
      <c r="AK35" s="84" t="n">
        <f aca="false">SUM(X53:AF53)/(9*30)</f>
        <v>1.28915702426565</v>
      </c>
      <c r="AL35" s="84" t="n">
        <f aca="false">(AI35+AJ35+AK35)/3</f>
        <v>1.53395891964189</v>
      </c>
    </row>
    <row r="36" s="91" customFormat="true" ht="13.5" hidden="false" customHeight="false" outlineLevel="0" collapsed="false">
      <c r="A36" s="64" t="s">
        <v>100</v>
      </c>
      <c r="B36" s="87" t="n">
        <f aca="false">SUM(B24:B35)</f>
        <v>209.6</v>
      </c>
      <c r="C36" s="72" t="n">
        <f aca="false">SUM(C24:C35)</f>
        <v>380.8</v>
      </c>
      <c r="D36" s="72" t="n">
        <f aca="false">SUM(D24:D35)</f>
        <v>229.5</v>
      </c>
      <c r="E36" s="72" t="n">
        <f aca="false">SUM(E24:E35)</f>
        <v>359.9</v>
      </c>
      <c r="F36" s="72" t="n">
        <f aca="false">SUM(F24:F35)</f>
        <v>0</v>
      </c>
      <c r="G36" s="72" t="n">
        <f aca="false">SUM(G24:G35)</f>
        <v>460.6</v>
      </c>
      <c r="H36" s="72" t="n">
        <f aca="false">SUM(H24:H35)</f>
        <v>352.133333333333</v>
      </c>
      <c r="I36" s="72" t="n">
        <f aca="false">SUM(I24:I35)</f>
        <v>400.4</v>
      </c>
      <c r="J36" s="72" t="n">
        <f aca="false">SUM(J24:J35)</f>
        <v>366.1</v>
      </c>
      <c r="K36" s="88" t="n">
        <f aca="false">SUM(K24:K35)</f>
        <v>427.647666666667</v>
      </c>
      <c r="L36" s="72" t="n">
        <f aca="false">SUM(L24:L35)</f>
        <v>0</v>
      </c>
      <c r="M36" s="72" t="n">
        <f aca="false">SUM(M24:M35)</f>
        <v>393.4</v>
      </c>
      <c r="N36" s="72" t="n">
        <f aca="false">SUM(N24:N35)</f>
        <v>246.4</v>
      </c>
      <c r="O36" s="72" t="n">
        <f aca="false">SUM(O24:O35)</f>
        <v>661.226333333333</v>
      </c>
      <c r="P36" s="72" t="n">
        <f aca="false">SUM(P24:P35)</f>
        <v>322</v>
      </c>
      <c r="Q36" s="72" t="n">
        <f aca="false">SUM(Q24:Q35)</f>
        <v>376</v>
      </c>
      <c r="R36" s="72" t="n">
        <f aca="false">SUM(R24:R35)</f>
        <v>350.185941043084</v>
      </c>
      <c r="S36" s="72" t="n">
        <f aca="false">SUM(S24:S35)</f>
        <v>553</v>
      </c>
      <c r="T36" s="89"/>
      <c r="U36" s="90"/>
      <c r="V36" s="62"/>
      <c r="AG36" s="92" t="n">
        <f aca="false">SUM(AJ24:AJ35)</f>
        <v>6.77599731250525</v>
      </c>
    </row>
    <row r="37" customFormat="false" ht="13.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</row>
    <row r="38" customFormat="false" ht="16.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</row>
    <row r="39" s="8" customFormat="true" ht="15.75" hidden="false" customHeight="false" outlineLevel="0" collapsed="false">
      <c r="A39" s="63" t="s">
        <v>10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93"/>
      <c r="U39" s="93"/>
      <c r="V39" s="93"/>
    </row>
    <row r="40" s="79" customFormat="true" ht="13.5" hidden="false" customHeight="false" outlineLevel="0" collapsed="false">
      <c r="A40" s="64" t="s">
        <v>18</v>
      </c>
      <c r="B40" s="65" t="s">
        <v>105</v>
      </c>
      <c r="C40" s="65"/>
      <c r="D40" s="65" t="s">
        <v>46</v>
      </c>
      <c r="E40" s="65"/>
      <c r="F40" s="66" t="s">
        <v>16</v>
      </c>
      <c r="G40" s="66"/>
      <c r="H40" s="65" t="s">
        <v>17</v>
      </c>
      <c r="I40" s="65"/>
      <c r="J40" s="65" t="s">
        <v>40</v>
      </c>
      <c r="K40" s="65"/>
      <c r="L40" s="65" t="s">
        <v>41</v>
      </c>
      <c r="M40" s="65"/>
      <c r="N40" s="65" t="s">
        <v>74</v>
      </c>
      <c r="O40" s="65"/>
      <c r="P40" s="65" t="s">
        <v>106</v>
      </c>
      <c r="Q40" s="65"/>
      <c r="R40" s="65" t="s">
        <v>107</v>
      </c>
      <c r="S40" s="65"/>
      <c r="T40" s="62"/>
      <c r="U40" s="62"/>
      <c r="V40" s="62"/>
    </row>
    <row r="41" s="79" customFormat="true" ht="13.5" hidden="false" customHeight="false" outlineLevel="0" collapsed="false">
      <c r="A41" s="64"/>
      <c r="B41" s="65" t="s">
        <v>89</v>
      </c>
      <c r="C41" s="65" t="s">
        <v>90</v>
      </c>
      <c r="D41" s="65" t="s">
        <v>89</v>
      </c>
      <c r="E41" s="65" t="s">
        <v>90</v>
      </c>
      <c r="F41" s="65" t="s">
        <v>89</v>
      </c>
      <c r="G41" s="65" t="s">
        <v>90</v>
      </c>
      <c r="H41" s="65" t="s">
        <v>89</v>
      </c>
      <c r="I41" s="65" t="s">
        <v>90</v>
      </c>
      <c r="J41" s="65" t="s">
        <v>89</v>
      </c>
      <c r="K41" s="65" t="s">
        <v>90</v>
      </c>
      <c r="L41" s="65" t="s">
        <v>89</v>
      </c>
      <c r="M41" s="65" t="s">
        <v>90</v>
      </c>
      <c r="N41" s="65" t="s">
        <v>89</v>
      </c>
      <c r="O41" s="65" t="s">
        <v>90</v>
      </c>
      <c r="P41" s="65" t="s">
        <v>89</v>
      </c>
      <c r="Q41" s="65" t="s">
        <v>108</v>
      </c>
      <c r="R41" s="65" t="s">
        <v>89</v>
      </c>
      <c r="S41" s="65" t="s">
        <v>90</v>
      </c>
      <c r="T41" s="62"/>
      <c r="U41" s="62"/>
      <c r="V41" s="62"/>
      <c r="X41" s="79" t="s">
        <v>91</v>
      </c>
      <c r="Y41" s="79" t="s">
        <v>92</v>
      </c>
      <c r="Z41" s="79" t="s">
        <v>93</v>
      </c>
      <c r="AA41" s="79" t="s">
        <v>94</v>
      </c>
      <c r="AB41" s="79" t="s">
        <v>95</v>
      </c>
      <c r="AC41" s="79" t="s">
        <v>96</v>
      </c>
      <c r="AD41" s="79" t="s">
        <v>97</v>
      </c>
      <c r="AE41" s="79" t="s">
        <v>98</v>
      </c>
      <c r="AF41" s="79" t="s">
        <v>99</v>
      </c>
    </row>
    <row r="42" customFormat="false" ht="13.5" hidden="false" customHeight="false" outlineLevel="0" collapsed="false">
      <c r="A42" s="67" t="s">
        <v>24</v>
      </c>
      <c r="B42" s="68" t="n">
        <v>46</v>
      </c>
      <c r="C42" s="68" t="n">
        <v>23.6</v>
      </c>
      <c r="D42" s="69" t="n">
        <v>34.8</v>
      </c>
      <c r="E42" s="68" t="n">
        <v>21.9</v>
      </c>
      <c r="F42" s="69" t="n">
        <v>28.4</v>
      </c>
      <c r="G42" s="68" t="n">
        <v>18.6</v>
      </c>
      <c r="H42" s="68" t="n">
        <v>49.7</v>
      </c>
      <c r="I42" s="68" t="n">
        <v>29.1</v>
      </c>
      <c r="J42" s="69" t="n">
        <v>31.4</v>
      </c>
      <c r="K42" s="68" t="n">
        <v>22.4</v>
      </c>
      <c r="L42" s="69" t="n">
        <v>24.3</v>
      </c>
      <c r="M42" s="68" t="n">
        <v>23.2</v>
      </c>
      <c r="N42" s="69" t="n">
        <v>37.2</v>
      </c>
      <c r="O42" s="68" t="n">
        <v>28.5</v>
      </c>
      <c r="P42" s="68" t="n">
        <v>66.4</v>
      </c>
      <c r="Q42" s="68" t="n">
        <v>47.4</v>
      </c>
      <c r="R42" s="69" t="n">
        <v>25.4</v>
      </c>
      <c r="S42" s="68" t="n">
        <v>22.5</v>
      </c>
      <c r="W42" s="70" t="s">
        <v>24</v>
      </c>
      <c r="X42" s="71" t="n">
        <f aca="false">B42</f>
        <v>46</v>
      </c>
      <c r="Y42" s="71" t="n">
        <f aca="false">D42</f>
        <v>34.8</v>
      </c>
      <c r="Z42" s="71" t="n">
        <f aca="false">F42</f>
        <v>28.4</v>
      </c>
      <c r="AA42" s="71" t="n">
        <f aca="false">H42</f>
        <v>49.7</v>
      </c>
      <c r="AB42" s="71" t="n">
        <f aca="false">J42</f>
        <v>31.4</v>
      </c>
      <c r="AC42" s="71" t="n">
        <f aca="false">L42</f>
        <v>24.3</v>
      </c>
      <c r="AD42" s="71" t="n">
        <f aca="false">N42</f>
        <v>37.2</v>
      </c>
      <c r="AE42" s="71" t="n">
        <f aca="false">P42</f>
        <v>66.4</v>
      </c>
      <c r="AF42" s="71" t="n">
        <f aca="false">R42</f>
        <v>25.4</v>
      </c>
    </row>
    <row r="43" customFormat="false" ht="13.5" hidden="false" customHeight="false" outlineLevel="0" collapsed="false">
      <c r="A43" s="67" t="s">
        <v>25</v>
      </c>
      <c r="B43" s="68" t="n">
        <v>18</v>
      </c>
      <c r="C43" s="68" t="n">
        <v>21.6</v>
      </c>
      <c r="D43" s="69" t="n">
        <v>19.5</v>
      </c>
      <c r="E43" s="68" t="n">
        <v>17.7</v>
      </c>
      <c r="F43" s="69" t="n">
        <v>19.7494252873563</v>
      </c>
      <c r="G43" s="68" t="n">
        <v>16.5</v>
      </c>
      <c r="H43" s="68" t="n">
        <v>22.7</v>
      </c>
      <c r="I43" s="68" t="n">
        <v>27</v>
      </c>
      <c r="J43" s="69" t="n">
        <v>8.6</v>
      </c>
      <c r="K43" s="68" t="n">
        <v>14.6</v>
      </c>
      <c r="L43" s="69" t="n">
        <v>17.3</v>
      </c>
      <c r="M43" s="68" t="n">
        <v>23.3</v>
      </c>
      <c r="N43" s="69" t="n">
        <v>18.8</v>
      </c>
      <c r="O43" s="68" t="n">
        <v>30</v>
      </c>
      <c r="P43" s="68" t="n">
        <v>11.4</v>
      </c>
      <c r="Q43" s="68" t="n">
        <v>47.8</v>
      </c>
      <c r="R43" s="69" t="n">
        <v>7.6</v>
      </c>
      <c r="S43" s="68" t="n">
        <v>20.2</v>
      </c>
      <c r="W43" s="70" t="s">
        <v>25</v>
      </c>
      <c r="X43" s="71" t="n">
        <f aca="false">B43</f>
        <v>18</v>
      </c>
      <c r="Y43" s="71" t="n">
        <f aca="false">D43</f>
        <v>19.5</v>
      </c>
      <c r="Z43" s="71" t="n">
        <f aca="false">F43</f>
        <v>19.7494252873563</v>
      </c>
      <c r="AA43" s="71" t="n">
        <f aca="false">H43</f>
        <v>22.7</v>
      </c>
      <c r="AB43" s="71" t="n">
        <f aca="false">J43</f>
        <v>8.6</v>
      </c>
      <c r="AC43" s="71" t="n">
        <f aca="false">L43</f>
        <v>17.3</v>
      </c>
      <c r="AD43" s="71" t="n">
        <f aca="false">N43</f>
        <v>18.8</v>
      </c>
      <c r="AE43" s="71" t="n">
        <f aca="false">P43</f>
        <v>11.4</v>
      </c>
      <c r="AF43" s="71" t="n">
        <f aca="false">R43</f>
        <v>7.6</v>
      </c>
    </row>
    <row r="44" customFormat="false" ht="13.5" hidden="false" customHeight="false" outlineLevel="0" collapsed="false">
      <c r="A44" s="67" t="s">
        <v>26</v>
      </c>
      <c r="B44" s="68" t="n">
        <v>14.9</v>
      </c>
      <c r="C44" s="68" t="n">
        <v>20.4</v>
      </c>
      <c r="D44" s="69" t="n">
        <v>4.3</v>
      </c>
      <c r="E44" s="68" t="n">
        <v>20.6</v>
      </c>
      <c r="F44" s="69" t="n">
        <v>25.8298850574713</v>
      </c>
      <c r="G44" s="68" t="n">
        <v>21.1</v>
      </c>
      <c r="H44" s="68" t="n">
        <v>9.5</v>
      </c>
      <c r="I44" s="68" t="n">
        <v>33.9</v>
      </c>
      <c r="J44" s="69" t="n">
        <v>19.6</v>
      </c>
      <c r="K44" s="68" t="n">
        <v>21.6</v>
      </c>
      <c r="L44" s="69" t="n">
        <v>10.4</v>
      </c>
      <c r="M44" s="68" t="n">
        <v>28</v>
      </c>
      <c r="N44" s="69" t="n">
        <v>11.7</v>
      </c>
      <c r="O44" s="68" t="n">
        <v>25.3</v>
      </c>
      <c r="P44" s="68" t="n">
        <v>21</v>
      </c>
      <c r="Q44" s="68" t="n">
        <v>43.6</v>
      </c>
      <c r="R44" s="69" t="n">
        <v>9.4</v>
      </c>
      <c r="S44" s="68" t="n">
        <v>19.7</v>
      </c>
      <c r="W44" s="70" t="s">
        <v>26</v>
      </c>
      <c r="X44" s="71" t="n">
        <f aca="false">B44</f>
        <v>14.9</v>
      </c>
      <c r="Y44" s="71" t="n">
        <f aca="false">D44</f>
        <v>4.3</v>
      </c>
      <c r="Z44" s="71" t="n">
        <f aca="false">F44</f>
        <v>25.8298850574713</v>
      </c>
      <c r="AA44" s="71" t="n">
        <f aca="false">H44</f>
        <v>9.5</v>
      </c>
      <c r="AB44" s="71" t="n">
        <f aca="false">J44</f>
        <v>19.6</v>
      </c>
      <c r="AC44" s="71" t="n">
        <f aca="false">L44</f>
        <v>10.4</v>
      </c>
      <c r="AD44" s="71" t="n">
        <f aca="false">N44</f>
        <v>11.7</v>
      </c>
      <c r="AE44" s="71" t="n">
        <f aca="false">P44</f>
        <v>21</v>
      </c>
      <c r="AF44" s="71" t="n">
        <f aca="false">R44</f>
        <v>9.4</v>
      </c>
    </row>
    <row r="45" customFormat="false" ht="13.5" hidden="false" customHeight="false" outlineLevel="0" collapsed="false">
      <c r="A45" s="67" t="s">
        <v>27</v>
      </c>
      <c r="B45" s="68" t="n">
        <v>97.5217391304348</v>
      </c>
      <c r="C45" s="68" t="n">
        <v>45.8</v>
      </c>
      <c r="D45" s="69" t="n">
        <v>24.9</v>
      </c>
      <c r="E45" s="68" t="n">
        <v>38.9</v>
      </c>
      <c r="F45" s="69" t="n">
        <v>39.3172413793103</v>
      </c>
      <c r="G45" s="68" t="n">
        <v>40.1</v>
      </c>
      <c r="H45" s="68" t="n">
        <v>74.7</v>
      </c>
      <c r="I45" s="68" t="n">
        <v>47.8</v>
      </c>
      <c r="J45" s="69" t="n">
        <v>79.4</v>
      </c>
      <c r="K45" s="68" t="n">
        <v>30.8</v>
      </c>
      <c r="L45" s="69" t="n">
        <v>51.7</v>
      </c>
      <c r="M45" s="68" t="n">
        <v>45.2</v>
      </c>
      <c r="N45" s="69" t="n">
        <v>52.3</v>
      </c>
      <c r="O45" s="68" t="n">
        <v>44.8</v>
      </c>
      <c r="P45" s="68" t="n">
        <v>61.8</v>
      </c>
      <c r="Q45" s="68" t="n">
        <v>65.1</v>
      </c>
      <c r="R45" s="69" t="n">
        <v>51</v>
      </c>
      <c r="S45" s="68" t="n">
        <v>35</v>
      </c>
      <c r="W45" s="70" t="s">
        <v>27</v>
      </c>
      <c r="X45" s="71" t="n">
        <f aca="false">B45</f>
        <v>97.5217391304348</v>
      </c>
      <c r="Y45" s="71" t="n">
        <f aca="false">D45</f>
        <v>24.9</v>
      </c>
      <c r="Z45" s="71" t="n">
        <f aca="false">F45</f>
        <v>39.3172413793103</v>
      </c>
      <c r="AA45" s="71" t="n">
        <f aca="false">H45</f>
        <v>74.7</v>
      </c>
      <c r="AB45" s="71" t="n">
        <f aca="false">J45</f>
        <v>79.4</v>
      </c>
      <c r="AC45" s="71" t="n">
        <f aca="false">L45</f>
        <v>51.7</v>
      </c>
      <c r="AD45" s="71" t="n">
        <f aca="false">N45</f>
        <v>52.3</v>
      </c>
      <c r="AE45" s="71" t="n">
        <f aca="false">P45</f>
        <v>61.8</v>
      </c>
      <c r="AF45" s="71" t="n">
        <f aca="false">R45</f>
        <v>51</v>
      </c>
    </row>
    <row r="46" customFormat="false" ht="13.5" hidden="false" customHeight="false" outlineLevel="0" collapsed="false">
      <c r="A46" s="67" t="s">
        <v>28</v>
      </c>
      <c r="B46" s="68" t="n">
        <v>31.7</v>
      </c>
      <c r="C46" s="68" t="n">
        <v>53.1</v>
      </c>
      <c r="D46" s="69" t="n">
        <v>27.1</v>
      </c>
      <c r="E46" s="68" t="n">
        <v>52.9</v>
      </c>
      <c r="F46" s="69" t="n">
        <v>52.4713218390804</v>
      </c>
      <c r="G46" s="68" t="n">
        <v>54.2</v>
      </c>
      <c r="H46" s="68" t="n">
        <v>24.2</v>
      </c>
      <c r="I46" s="68" t="n">
        <v>49.6</v>
      </c>
      <c r="J46" s="69" t="n">
        <v>8.6</v>
      </c>
      <c r="K46" s="68" t="n">
        <v>43.6</v>
      </c>
      <c r="L46" s="69" t="n">
        <v>15.9</v>
      </c>
      <c r="M46" s="68" t="n">
        <v>60.8</v>
      </c>
      <c r="N46" s="69" t="n">
        <v>37.7</v>
      </c>
      <c r="O46" s="68" t="n">
        <v>55.5</v>
      </c>
      <c r="P46" s="68" t="n">
        <v>34.1</v>
      </c>
      <c r="Q46" s="68" t="n">
        <v>71</v>
      </c>
      <c r="R46" s="69" t="n">
        <v>15.2</v>
      </c>
      <c r="S46" s="68" t="n">
        <v>43.7</v>
      </c>
      <c r="W46" s="70" t="s">
        <v>28</v>
      </c>
      <c r="X46" s="71" t="n">
        <f aca="false">B46</f>
        <v>31.7</v>
      </c>
      <c r="Y46" s="71" t="n">
        <f aca="false">D46</f>
        <v>27.1</v>
      </c>
      <c r="Z46" s="71" t="n">
        <f aca="false">F46</f>
        <v>52.4713218390804</v>
      </c>
      <c r="AA46" s="71" t="n">
        <f aca="false">H46</f>
        <v>24.2</v>
      </c>
      <c r="AB46" s="71" t="n">
        <f aca="false">J46</f>
        <v>8.6</v>
      </c>
      <c r="AC46" s="71" t="n">
        <f aca="false">L46</f>
        <v>15.9</v>
      </c>
      <c r="AD46" s="71" t="n">
        <f aca="false">N46</f>
        <v>37.7</v>
      </c>
      <c r="AE46" s="71" t="n">
        <f aca="false">P46</f>
        <v>34.1</v>
      </c>
      <c r="AF46" s="71" t="n">
        <f aca="false">R46</f>
        <v>15.2</v>
      </c>
    </row>
    <row r="47" customFormat="false" ht="13.5" hidden="false" customHeight="false" outlineLevel="0" collapsed="false">
      <c r="A47" s="67" t="s">
        <v>29</v>
      </c>
      <c r="B47" s="68" t="n">
        <v>7.8</v>
      </c>
      <c r="C47" s="68" t="n">
        <v>40.3</v>
      </c>
      <c r="D47" s="69" t="n">
        <v>5.1</v>
      </c>
      <c r="E47" s="68" t="n">
        <v>35.4</v>
      </c>
      <c r="F47" s="69" t="n">
        <v>39.0814019607843</v>
      </c>
      <c r="G47" s="68" t="n">
        <v>42.4</v>
      </c>
      <c r="H47" s="68" t="n">
        <v>12.1</v>
      </c>
      <c r="I47" s="68" t="n">
        <v>45.9</v>
      </c>
      <c r="J47" s="69" t="n">
        <v>10.6</v>
      </c>
      <c r="K47" s="68" t="n">
        <v>33.9</v>
      </c>
      <c r="L47" s="69" t="n">
        <v>6.3</v>
      </c>
      <c r="M47" s="68" t="n">
        <v>46</v>
      </c>
      <c r="N47" s="69" t="n">
        <v>12.2</v>
      </c>
      <c r="O47" s="68" t="n">
        <v>39.4</v>
      </c>
      <c r="P47" s="68" t="n">
        <v>23.6955769230769</v>
      </c>
      <c r="Q47" s="68" t="n">
        <v>72.5</v>
      </c>
      <c r="R47" s="69" t="n">
        <v>3.6</v>
      </c>
      <c r="S47" s="68" t="n">
        <v>31.3</v>
      </c>
      <c r="W47" s="70" t="s">
        <v>29</v>
      </c>
      <c r="X47" s="71" t="n">
        <f aca="false">B47</f>
        <v>7.8</v>
      </c>
      <c r="Y47" s="71" t="n">
        <f aca="false">D47</f>
        <v>5.1</v>
      </c>
      <c r="Z47" s="71" t="n">
        <f aca="false">F47</f>
        <v>39.0814019607843</v>
      </c>
      <c r="AA47" s="71" t="n">
        <f aca="false">H47</f>
        <v>12.1</v>
      </c>
      <c r="AB47" s="71" t="n">
        <f aca="false">J47</f>
        <v>10.6</v>
      </c>
      <c r="AC47" s="71" t="n">
        <f aca="false">L47</f>
        <v>6.3</v>
      </c>
      <c r="AD47" s="71" t="n">
        <f aca="false">N47</f>
        <v>12.2</v>
      </c>
      <c r="AE47" s="71" t="n">
        <f aca="false">P47</f>
        <v>23.6955769230769</v>
      </c>
      <c r="AF47" s="71" t="n">
        <f aca="false">R47</f>
        <v>3.6</v>
      </c>
    </row>
    <row r="48" customFormat="false" ht="13.5" hidden="false" customHeight="false" outlineLevel="0" collapsed="false">
      <c r="A48" s="67" t="s">
        <v>30</v>
      </c>
      <c r="B48" s="68" t="n">
        <v>0.7</v>
      </c>
      <c r="C48" s="68" t="n">
        <v>26.4</v>
      </c>
      <c r="D48" s="69" t="n">
        <v>0.7</v>
      </c>
      <c r="E48" s="68" t="n">
        <v>24.6</v>
      </c>
      <c r="F48" s="69" t="n">
        <v>23.8770277214334</v>
      </c>
      <c r="G48" s="68" t="n">
        <v>24.3</v>
      </c>
      <c r="H48" s="68" t="n">
        <v>0</v>
      </c>
      <c r="I48" s="68" t="n">
        <v>22.3</v>
      </c>
      <c r="J48" s="69" t="n">
        <v>4</v>
      </c>
      <c r="K48" s="68" t="n">
        <v>9.5</v>
      </c>
      <c r="L48" s="69" t="n">
        <v>0.4</v>
      </c>
      <c r="M48" s="68" t="n">
        <v>27.9</v>
      </c>
      <c r="N48" s="69" t="n">
        <v>2.9</v>
      </c>
      <c r="O48" s="68" t="n">
        <v>27.6</v>
      </c>
      <c r="P48" s="68" t="n">
        <v>1.1</v>
      </c>
      <c r="Q48" s="68" t="n">
        <v>45.5</v>
      </c>
      <c r="R48" s="69" t="n">
        <v>13.8</v>
      </c>
      <c r="S48" s="68" t="n">
        <v>17.7</v>
      </c>
      <c r="W48" s="70" t="s">
        <v>30</v>
      </c>
      <c r="X48" s="71" t="n">
        <f aca="false">B48</f>
        <v>0.7</v>
      </c>
      <c r="Y48" s="71" t="n">
        <f aca="false">D48</f>
        <v>0.7</v>
      </c>
      <c r="Z48" s="71" t="n">
        <f aca="false">F48</f>
        <v>23.8770277214334</v>
      </c>
      <c r="AA48" s="71" t="n">
        <f aca="false">H48</f>
        <v>0</v>
      </c>
      <c r="AB48" s="71" t="n">
        <f aca="false">J48</f>
        <v>4</v>
      </c>
      <c r="AC48" s="71" t="n">
        <f aca="false">L48</f>
        <v>0.4</v>
      </c>
      <c r="AD48" s="71" t="n">
        <f aca="false">N48</f>
        <v>2.9</v>
      </c>
      <c r="AE48" s="71" t="n">
        <f aca="false">P48</f>
        <v>1.1</v>
      </c>
      <c r="AF48" s="71" t="n">
        <f aca="false">R48</f>
        <v>13.8</v>
      </c>
    </row>
    <row r="49" customFormat="false" ht="13.5" hidden="false" customHeight="false" outlineLevel="0" collapsed="false">
      <c r="A49" s="67" t="s">
        <v>31</v>
      </c>
      <c r="B49" s="68" t="n">
        <v>42</v>
      </c>
      <c r="C49" s="68" t="n">
        <v>24.9</v>
      </c>
      <c r="D49" s="69" t="n">
        <v>6.7</v>
      </c>
      <c r="E49" s="68" t="n">
        <v>18.6</v>
      </c>
      <c r="F49" s="69" t="n">
        <v>20.0517816091954</v>
      </c>
      <c r="G49" s="68" t="n">
        <v>21.6</v>
      </c>
      <c r="H49" s="68" t="n">
        <v>11.4</v>
      </c>
      <c r="I49" s="68" t="n">
        <v>36.3</v>
      </c>
      <c r="J49" s="69" t="n">
        <v>25.6</v>
      </c>
      <c r="K49" s="68" t="n">
        <v>18.9</v>
      </c>
      <c r="L49" s="69" t="n">
        <v>12.2</v>
      </c>
      <c r="M49" s="68" t="n">
        <v>34.9</v>
      </c>
      <c r="N49" s="69" t="n">
        <v>2.8</v>
      </c>
      <c r="O49" s="68" t="n">
        <v>28.3</v>
      </c>
      <c r="P49" s="68" t="n">
        <v>24.575</v>
      </c>
      <c r="Q49" s="68" t="n">
        <v>41</v>
      </c>
      <c r="R49" s="69" t="n">
        <v>5.4</v>
      </c>
      <c r="S49" s="68" t="n">
        <v>17.4</v>
      </c>
      <c r="W49" s="70" t="s">
        <v>31</v>
      </c>
      <c r="X49" s="71" t="n">
        <f aca="false">B49</f>
        <v>42</v>
      </c>
      <c r="Y49" s="71" t="n">
        <f aca="false">D49</f>
        <v>6.7</v>
      </c>
      <c r="Z49" s="71" t="n">
        <f aca="false">F49</f>
        <v>20.0517816091954</v>
      </c>
      <c r="AA49" s="71" t="n">
        <f aca="false">H49</f>
        <v>11.4</v>
      </c>
      <c r="AB49" s="71" t="n">
        <f aca="false">J49</f>
        <v>25.6</v>
      </c>
      <c r="AC49" s="71" t="n">
        <f aca="false">L49</f>
        <v>12.2</v>
      </c>
      <c r="AD49" s="71" t="n">
        <f aca="false">N49</f>
        <v>2.8</v>
      </c>
      <c r="AE49" s="71" t="n">
        <f aca="false">P49</f>
        <v>24.575</v>
      </c>
      <c r="AF49" s="71" t="n">
        <f aca="false">R49</f>
        <v>5.4</v>
      </c>
    </row>
    <row r="50" customFormat="false" ht="13.5" hidden="false" customHeight="false" outlineLevel="0" collapsed="false">
      <c r="A50" s="67" t="s">
        <v>32</v>
      </c>
      <c r="B50" s="68" t="n">
        <v>9.2</v>
      </c>
      <c r="C50" s="68" t="n">
        <v>29.2</v>
      </c>
      <c r="D50" s="69" t="n">
        <v>7.9</v>
      </c>
      <c r="E50" s="68" t="n">
        <v>29.7</v>
      </c>
      <c r="F50" s="69" t="n">
        <v>36.4371328600406</v>
      </c>
      <c r="G50" s="68" t="n">
        <v>31.9</v>
      </c>
      <c r="H50" s="68" t="n">
        <v>20.2</v>
      </c>
      <c r="I50" s="68" t="n">
        <v>27.1</v>
      </c>
      <c r="J50" s="69" t="n">
        <v>31</v>
      </c>
      <c r="K50" s="68" t="n">
        <v>42.7</v>
      </c>
      <c r="L50" s="69" t="n">
        <v>20.4</v>
      </c>
      <c r="M50" s="68" t="n">
        <v>35</v>
      </c>
      <c r="N50" s="69" t="n">
        <v>18.2</v>
      </c>
      <c r="O50" s="68" t="n">
        <v>37.4</v>
      </c>
      <c r="P50" s="68" t="n">
        <v>42.9830769230769</v>
      </c>
      <c r="Q50" s="68" t="n">
        <v>53.6</v>
      </c>
      <c r="R50" s="69" t="n">
        <v>9.8</v>
      </c>
      <c r="S50" s="68" t="n">
        <v>26.7</v>
      </c>
      <c r="W50" s="70" t="s">
        <v>32</v>
      </c>
      <c r="X50" s="71" t="n">
        <f aca="false">B50</f>
        <v>9.2</v>
      </c>
      <c r="Y50" s="71" t="n">
        <f aca="false">D50</f>
        <v>7.9</v>
      </c>
      <c r="Z50" s="71" t="n">
        <f aca="false">F50</f>
        <v>36.4371328600406</v>
      </c>
      <c r="AA50" s="71" t="n">
        <f aca="false">H50</f>
        <v>20.2</v>
      </c>
      <c r="AB50" s="71" t="n">
        <f aca="false">J50</f>
        <v>31</v>
      </c>
      <c r="AC50" s="71" t="n">
        <f aca="false">L50</f>
        <v>20.4</v>
      </c>
      <c r="AD50" s="71" t="n">
        <f aca="false">N50</f>
        <v>18.2</v>
      </c>
      <c r="AE50" s="71" t="n">
        <f aca="false">P50</f>
        <v>42.9830769230769</v>
      </c>
      <c r="AF50" s="71" t="n">
        <f aca="false">R50</f>
        <v>9.8</v>
      </c>
    </row>
    <row r="51" customFormat="false" ht="13.5" hidden="false" customHeight="false" outlineLevel="0" collapsed="false">
      <c r="A51" s="67" t="s">
        <v>33</v>
      </c>
      <c r="B51" s="68" t="n">
        <v>29.6</v>
      </c>
      <c r="C51" s="68" t="n">
        <v>26.4</v>
      </c>
      <c r="D51" s="69" t="n">
        <v>8.4</v>
      </c>
      <c r="E51" s="68" t="n">
        <v>30.5</v>
      </c>
      <c r="F51" s="69" t="n">
        <v>35.4412599206349</v>
      </c>
      <c r="G51" s="68" t="n">
        <v>29.9</v>
      </c>
      <c r="H51" s="68" t="n">
        <v>7.8</v>
      </c>
      <c r="I51" s="68" t="n">
        <v>44.1</v>
      </c>
      <c r="J51" s="69" t="n">
        <v>20</v>
      </c>
      <c r="K51" s="68" t="n">
        <v>37.8</v>
      </c>
      <c r="L51" s="69" t="n">
        <v>1.5</v>
      </c>
      <c r="M51" s="68" t="n">
        <v>33.5</v>
      </c>
      <c r="N51" s="69" t="n">
        <v>45.2</v>
      </c>
      <c r="O51" s="68" t="n">
        <v>45.3</v>
      </c>
      <c r="P51" s="68" t="n">
        <v>25.5</v>
      </c>
      <c r="Q51" s="68" t="n">
        <v>72.3</v>
      </c>
      <c r="R51" s="69" t="n">
        <v>13</v>
      </c>
      <c r="S51" s="68" t="n">
        <v>30</v>
      </c>
      <c r="W51" s="70" t="s">
        <v>33</v>
      </c>
      <c r="X51" s="71" t="n">
        <f aca="false">B51</f>
        <v>29.6</v>
      </c>
      <c r="Y51" s="71" t="n">
        <f aca="false">D51</f>
        <v>8.4</v>
      </c>
      <c r="Z51" s="71" t="n">
        <f aca="false">F51</f>
        <v>35.4412599206349</v>
      </c>
      <c r="AA51" s="71" t="n">
        <f aca="false">H51</f>
        <v>7.8</v>
      </c>
      <c r="AB51" s="71" t="n">
        <f aca="false">J51</f>
        <v>20</v>
      </c>
      <c r="AC51" s="71" t="n">
        <f aca="false">L51</f>
        <v>1.5</v>
      </c>
      <c r="AD51" s="71" t="n">
        <f aca="false">N51</f>
        <v>45.2</v>
      </c>
      <c r="AE51" s="71" t="n">
        <f aca="false">P51</f>
        <v>25.5</v>
      </c>
      <c r="AF51" s="71" t="n">
        <f aca="false">R51</f>
        <v>13</v>
      </c>
    </row>
    <row r="52" customFormat="false" ht="13.5" hidden="false" customHeight="false" outlineLevel="0" collapsed="false">
      <c r="A52" s="67" t="s">
        <v>34</v>
      </c>
      <c r="B52" s="68" t="n">
        <v>27.7</v>
      </c>
      <c r="C52" s="68" t="n">
        <v>32.8</v>
      </c>
      <c r="D52" s="69" t="n">
        <v>15.1</v>
      </c>
      <c r="E52" s="68" t="n">
        <v>28.7</v>
      </c>
      <c r="F52" s="69" t="n">
        <v>33.1819526546251</v>
      </c>
      <c r="G52" s="68" t="n">
        <v>25.5</v>
      </c>
      <c r="H52" s="68" t="n">
        <v>13.2</v>
      </c>
      <c r="I52" s="68" t="n">
        <v>31.7</v>
      </c>
      <c r="J52" s="69" t="n">
        <v>11.8</v>
      </c>
      <c r="K52" s="68" t="n">
        <v>26.4</v>
      </c>
      <c r="L52" s="69" t="n">
        <v>24.2</v>
      </c>
      <c r="M52" s="68" t="n">
        <v>33</v>
      </c>
      <c r="N52" s="69" t="n">
        <v>64</v>
      </c>
      <c r="O52" s="68" t="n">
        <v>46.6</v>
      </c>
      <c r="P52" s="68" t="n">
        <v>35.3338217338217</v>
      </c>
      <c r="Q52" s="68" t="n">
        <v>74.9</v>
      </c>
      <c r="R52" s="69" t="n">
        <v>2.6</v>
      </c>
      <c r="S52" s="68" t="n">
        <v>30.3</v>
      </c>
      <c r="W52" s="70" t="s">
        <v>34</v>
      </c>
      <c r="X52" s="71" t="n">
        <f aca="false">B52</f>
        <v>27.7</v>
      </c>
      <c r="Y52" s="71" t="n">
        <f aca="false">D52</f>
        <v>15.1</v>
      </c>
      <c r="Z52" s="71" t="n">
        <f aca="false">F52</f>
        <v>33.1819526546251</v>
      </c>
      <c r="AA52" s="71" t="n">
        <f aca="false">H52</f>
        <v>13.2</v>
      </c>
      <c r="AB52" s="71" t="n">
        <f aca="false">J52</f>
        <v>11.8</v>
      </c>
      <c r="AC52" s="71" t="n">
        <f aca="false">L52</f>
        <v>24.2</v>
      </c>
      <c r="AD52" s="71" t="n">
        <f aca="false">N52</f>
        <v>64</v>
      </c>
      <c r="AE52" s="71" t="n">
        <f aca="false">P52</f>
        <v>35.3338217338217</v>
      </c>
      <c r="AF52" s="71" t="n">
        <f aca="false">R52</f>
        <v>2.6</v>
      </c>
    </row>
    <row r="53" customFormat="false" ht="13.5" hidden="false" customHeight="false" outlineLevel="0" collapsed="false">
      <c r="A53" s="67" t="s">
        <v>35</v>
      </c>
      <c r="B53" s="68" t="n">
        <v>39.6</v>
      </c>
      <c r="C53" s="68" t="n">
        <v>27.2</v>
      </c>
      <c r="D53" s="69" t="n">
        <v>51.6</v>
      </c>
      <c r="E53" s="68" t="n">
        <v>29.9</v>
      </c>
      <c r="F53" s="69" t="n">
        <v>25.3393965517241</v>
      </c>
      <c r="G53" s="68" t="n">
        <v>22.8</v>
      </c>
      <c r="H53" s="68" t="n">
        <v>66.1</v>
      </c>
      <c r="I53" s="68" t="n">
        <v>36.2</v>
      </c>
      <c r="J53" s="69" t="n">
        <v>45.8</v>
      </c>
      <c r="K53" s="68" t="n">
        <v>24.1</v>
      </c>
      <c r="L53" s="69" t="n">
        <v>51.2</v>
      </c>
      <c r="M53" s="68" t="n">
        <v>29.5</v>
      </c>
      <c r="N53" s="69" t="n">
        <v>33.3</v>
      </c>
      <c r="O53" s="68" t="n">
        <v>42</v>
      </c>
      <c r="P53" s="68" t="n">
        <v>32.333</v>
      </c>
      <c r="Q53" s="68" t="n">
        <v>61.9</v>
      </c>
      <c r="R53" s="69" t="n">
        <v>2.8</v>
      </c>
      <c r="S53" s="68" t="n">
        <v>23.4</v>
      </c>
      <c r="W53" s="70" t="s">
        <v>35</v>
      </c>
      <c r="X53" s="71" t="n">
        <f aca="false">B53</f>
        <v>39.6</v>
      </c>
      <c r="Y53" s="71" t="n">
        <f aca="false">D53</f>
        <v>51.6</v>
      </c>
      <c r="Z53" s="71" t="n">
        <f aca="false">F53</f>
        <v>25.3393965517241</v>
      </c>
      <c r="AA53" s="71" t="n">
        <f aca="false">H53</f>
        <v>66.1</v>
      </c>
      <c r="AB53" s="71" t="n">
        <f aca="false">J53</f>
        <v>45.8</v>
      </c>
      <c r="AC53" s="71" t="n">
        <f aca="false">L53</f>
        <v>51.2</v>
      </c>
      <c r="AD53" s="71" t="n">
        <f aca="false">N53</f>
        <v>33.3</v>
      </c>
      <c r="AE53" s="71" t="n">
        <f aca="false">P53</f>
        <v>32.333</v>
      </c>
      <c r="AF53" s="71" t="n">
        <f aca="false">R53</f>
        <v>2.8</v>
      </c>
    </row>
    <row r="54" s="91" customFormat="true" ht="13.5" hidden="false" customHeight="false" outlineLevel="0" collapsed="false">
      <c r="A54" s="64" t="s">
        <v>100</v>
      </c>
      <c r="B54" s="72" t="n">
        <f aca="false">SUM(B42:B53)</f>
        <v>364.721739130435</v>
      </c>
      <c r="C54" s="72" t="n">
        <f aca="false">SUM(C42:C53)</f>
        <v>371.7</v>
      </c>
      <c r="D54" s="72" t="n">
        <f aca="false">SUM(D42:D53)</f>
        <v>206.1</v>
      </c>
      <c r="E54" s="72" t="n">
        <f aca="false">SUM(E42:E53)</f>
        <v>349.4</v>
      </c>
      <c r="F54" s="72" t="n">
        <f aca="false">SUM(F42:F53)</f>
        <v>379.177826841656</v>
      </c>
      <c r="G54" s="72" t="n">
        <f aca="false">SUM(G42:G53)</f>
        <v>348.9</v>
      </c>
      <c r="H54" s="72" t="n">
        <f aca="false">SUM(H42:H53)</f>
        <v>311.6</v>
      </c>
      <c r="I54" s="72" t="n">
        <f aca="false">SUM(I42:I53)</f>
        <v>431</v>
      </c>
      <c r="J54" s="72" t="n">
        <f aca="false">SUM(J42:J53)</f>
        <v>296.4</v>
      </c>
      <c r="K54" s="72" t="n">
        <f aca="false">SUM(K42:K53)</f>
        <v>326.3</v>
      </c>
      <c r="L54" s="72" t="n">
        <f aca="false">SUM(L42:L53)</f>
        <v>235.8</v>
      </c>
      <c r="M54" s="72" t="n">
        <f aca="false">SUM(M42:M53)</f>
        <v>420.3</v>
      </c>
      <c r="N54" s="72" t="n">
        <f aca="false">SUM(N42:N53)</f>
        <v>336.3</v>
      </c>
      <c r="O54" s="72" t="n">
        <f aca="false">SUM(O42:O53)</f>
        <v>450.7</v>
      </c>
      <c r="P54" s="72" t="n">
        <f aca="false">SUM(P42:P53)</f>
        <v>380.220475579976</v>
      </c>
      <c r="Q54" s="72" t="n">
        <f aca="false">SUM(Q42:Q53)</f>
        <v>696.6</v>
      </c>
      <c r="R54" s="72" t="n">
        <f aca="false">SUM(R42:R53)</f>
        <v>159.6</v>
      </c>
      <c r="S54" s="72" t="n">
        <f aca="false">SUM(S42:S53)</f>
        <v>317.9</v>
      </c>
      <c r="AG54" s="92" t="n">
        <f aca="false">SUM(AK24:AK35)</f>
        <v>9.88859274648914</v>
      </c>
    </row>
    <row r="55" customFormat="false" ht="12.75" hidden="false" customHeight="false" outlineLevel="0" collapsed="false">
      <c r="A55" s="4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P35" activeCellId="0" sqref="A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2" min="2" style="4" width="5.13"/>
    <col collapsed="false" customWidth="true" hidden="false" outlineLevel="0" max="3" min="3" style="4" width="4.85"/>
    <col collapsed="false" customWidth="true" hidden="false" outlineLevel="0" max="4" min="4" style="4" width="7.99"/>
    <col collapsed="false" customWidth="true" hidden="false" outlineLevel="0" max="13" min="5" style="4" width="4.85"/>
    <col collapsed="false" customWidth="true" hidden="false" outlineLevel="0" max="14" min="14" style="4" width="5.85"/>
    <col collapsed="false" customWidth="true" hidden="false" outlineLevel="0" max="15" min="15" style="4" width="5.28"/>
    <col collapsed="false" customWidth="true" hidden="false" outlineLevel="0" max="16" min="16" style="4" width="5.85"/>
    <col collapsed="false" customWidth="true" hidden="false" outlineLevel="0" max="19" min="17" style="4" width="4.85"/>
    <col collapsed="false" customWidth="true" hidden="false" outlineLevel="0" max="20" min="20" style="4" width="13.14"/>
    <col collapsed="false" customWidth="true" hidden="false" outlineLevel="0" max="21" min="21" style="4" width="5.71"/>
    <col collapsed="false" customWidth="true" hidden="false" outlineLevel="0" max="22" min="22" style="4" width="6.99"/>
    <col collapsed="false" customWidth="true" hidden="false" outlineLevel="0" max="24" min="23" style="4" width="5.71"/>
    <col collapsed="false" customWidth="true" hidden="false" outlineLevel="0" max="38" min="25" style="4" width="4.85"/>
    <col collapsed="false" customWidth="true" hidden="false" outlineLevel="0" max="39" min="39" style="4" width="13.14"/>
    <col collapsed="false" customWidth="true" hidden="false" outlineLevel="0" max="57" min="40" style="4" width="4.85"/>
    <col collapsed="false" customWidth="false" hidden="false" outlineLevel="0" max="257" min="58" style="4" width="11.42"/>
  </cols>
  <sheetData>
    <row r="1" s="8" customFormat="true" ht="12.75" hidden="false" customHeight="true" outlineLevel="0" collapsed="false">
      <c r="A1" s="5" t="s">
        <v>109</v>
      </c>
      <c r="B1" s="6" t="s">
        <v>9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5" t="s">
        <v>110</v>
      </c>
      <c r="U1" s="7" t="s">
        <v>9</v>
      </c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5" t="s">
        <v>111</v>
      </c>
      <c r="AN1" s="7" t="s">
        <v>9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s="8" customFormat="true" ht="12.75" hidden="false" customHeight="false" outlineLevel="0" collapsed="false">
      <c r="A2" s="5"/>
      <c r="B2" s="6" t="s">
        <v>1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5"/>
      <c r="U2" s="7" t="s">
        <v>12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5"/>
      <c r="AN2" s="7" t="s">
        <v>12</v>
      </c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</row>
    <row r="3" s="8" customFormat="true" ht="12.75" hidden="false" customHeight="false" outlineLevel="0" collapsed="false">
      <c r="A3" s="5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5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5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</row>
    <row r="4" customFormat="false" ht="22.5" hidden="false" customHeight="true" outlineLevel="0" collapsed="false"/>
    <row r="5" s="15" customFormat="true" ht="12.75" hidden="false" customHeight="false" outlineLevel="0" collapsed="false">
      <c r="A5" s="12"/>
      <c r="B5" s="13" t="str">
        <f aca="false">'[3]Temp. Huesca'!$B$6:$C$6</f>
        <v>ALMUDÉVAR</v>
      </c>
      <c r="C5" s="13"/>
      <c r="D5" s="13"/>
      <c r="E5" s="13"/>
      <c r="F5" s="13"/>
      <c r="G5" s="13"/>
      <c r="H5" s="14" t="str">
        <f aca="false">'[3]Temp. Huesca'!$D$6</f>
        <v>BARBASTRO</v>
      </c>
      <c r="I5" s="14"/>
      <c r="J5" s="14"/>
      <c r="K5" s="14"/>
      <c r="L5" s="14"/>
      <c r="M5" s="14"/>
      <c r="N5" s="13" t="str">
        <f aca="false">'[3]Temp. Huesca'!$F$6</f>
        <v>BENABARRE</v>
      </c>
      <c r="O5" s="13"/>
      <c r="P5" s="13"/>
      <c r="Q5" s="13"/>
      <c r="R5" s="13"/>
      <c r="S5" s="13"/>
      <c r="T5" s="12"/>
      <c r="U5" s="13" t="str">
        <f aca="false">'[3]Temp. Teruel'!$B$6</f>
        <v>ALBARRACIN</v>
      </c>
      <c r="V5" s="13"/>
      <c r="W5" s="13"/>
      <c r="X5" s="13"/>
      <c r="Y5" s="13"/>
      <c r="Z5" s="13"/>
      <c r="AA5" s="13" t="s">
        <v>13</v>
      </c>
      <c r="AB5" s="13"/>
      <c r="AC5" s="13"/>
      <c r="AD5" s="13"/>
      <c r="AE5" s="13"/>
      <c r="AF5" s="13"/>
      <c r="AG5" s="13" t="s">
        <v>14</v>
      </c>
      <c r="AH5" s="13"/>
      <c r="AI5" s="13"/>
      <c r="AJ5" s="13"/>
      <c r="AK5" s="13"/>
      <c r="AL5" s="13"/>
      <c r="AM5" s="12"/>
      <c r="AN5" s="13" t="s">
        <v>15</v>
      </c>
      <c r="AO5" s="13"/>
      <c r="AP5" s="13"/>
      <c r="AQ5" s="13"/>
      <c r="AR5" s="13"/>
      <c r="AS5" s="13"/>
      <c r="AT5" s="13" t="s">
        <v>16</v>
      </c>
      <c r="AU5" s="13"/>
      <c r="AV5" s="13"/>
      <c r="AW5" s="13"/>
      <c r="AX5" s="13"/>
      <c r="AY5" s="13"/>
      <c r="AZ5" s="13" t="s">
        <v>17</v>
      </c>
      <c r="BA5" s="13"/>
      <c r="BB5" s="13"/>
      <c r="BC5" s="13"/>
      <c r="BD5" s="13"/>
      <c r="BE5" s="13"/>
    </row>
    <row r="6" s="17" customFormat="true" ht="9" hidden="false" customHeight="false" outlineLevel="0" collapsed="false">
      <c r="A6" s="16" t="s">
        <v>18</v>
      </c>
      <c r="B6" s="16" t="s">
        <v>19</v>
      </c>
      <c r="C6" s="16"/>
      <c r="D6" s="16"/>
      <c r="E6" s="16" t="s">
        <v>20</v>
      </c>
      <c r="F6" s="16"/>
      <c r="G6" s="16"/>
      <c r="H6" s="16" t="s">
        <v>19</v>
      </c>
      <c r="I6" s="16"/>
      <c r="J6" s="16"/>
      <c r="K6" s="16" t="s">
        <v>20</v>
      </c>
      <c r="L6" s="16"/>
      <c r="M6" s="16"/>
      <c r="N6" s="16" t="s">
        <v>19</v>
      </c>
      <c r="O6" s="16"/>
      <c r="P6" s="16"/>
      <c r="Q6" s="16" t="s">
        <v>20</v>
      </c>
      <c r="R6" s="16"/>
      <c r="S6" s="16"/>
      <c r="T6" s="16" t="s">
        <v>18</v>
      </c>
      <c r="U6" s="16" t="s">
        <v>19</v>
      </c>
      <c r="V6" s="16"/>
      <c r="W6" s="16"/>
      <c r="X6" s="16" t="s">
        <v>20</v>
      </c>
      <c r="Y6" s="16"/>
      <c r="Z6" s="16"/>
      <c r="AA6" s="16" t="s">
        <v>19</v>
      </c>
      <c r="AB6" s="16"/>
      <c r="AC6" s="16"/>
      <c r="AD6" s="16" t="s">
        <v>20</v>
      </c>
      <c r="AE6" s="16"/>
      <c r="AF6" s="16"/>
      <c r="AG6" s="16" t="s">
        <v>19</v>
      </c>
      <c r="AH6" s="16"/>
      <c r="AI6" s="16"/>
      <c r="AJ6" s="16" t="s">
        <v>20</v>
      </c>
      <c r="AK6" s="16"/>
      <c r="AL6" s="16"/>
      <c r="AM6" s="16" t="s">
        <v>18</v>
      </c>
      <c r="AN6" s="16" t="s">
        <v>19</v>
      </c>
      <c r="AO6" s="16"/>
      <c r="AP6" s="16"/>
      <c r="AQ6" s="16" t="s">
        <v>20</v>
      </c>
      <c r="AR6" s="16"/>
      <c r="AS6" s="16"/>
      <c r="AT6" s="16" t="s">
        <v>19</v>
      </c>
      <c r="AU6" s="16"/>
      <c r="AV6" s="16"/>
      <c r="AW6" s="16" t="s">
        <v>20</v>
      </c>
      <c r="AX6" s="16"/>
      <c r="AY6" s="16"/>
      <c r="AZ6" s="16" t="s">
        <v>19</v>
      </c>
      <c r="BA6" s="16"/>
      <c r="BB6" s="16"/>
      <c r="BC6" s="16" t="s">
        <v>20</v>
      </c>
      <c r="BD6" s="16"/>
      <c r="BE6" s="16"/>
    </row>
    <row r="7" s="18" customFormat="true" ht="9" hidden="false" customHeight="false" outlineLevel="0" collapsed="false">
      <c r="A7" s="16"/>
      <c r="B7" s="16" t="s">
        <v>21</v>
      </c>
      <c r="C7" s="16" t="s">
        <v>22</v>
      </c>
      <c r="D7" s="16" t="s">
        <v>23</v>
      </c>
      <c r="E7" s="16" t="s">
        <v>21</v>
      </c>
      <c r="F7" s="16" t="s">
        <v>22</v>
      </c>
      <c r="G7" s="16" t="s">
        <v>23</v>
      </c>
      <c r="H7" s="16" t="s">
        <v>21</v>
      </c>
      <c r="I7" s="16" t="s">
        <v>22</v>
      </c>
      <c r="J7" s="16" t="s">
        <v>23</v>
      </c>
      <c r="K7" s="16" t="s">
        <v>21</v>
      </c>
      <c r="L7" s="16" t="s">
        <v>22</v>
      </c>
      <c r="M7" s="16" t="s">
        <v>23</v>
      </c>
      <c r="N7" s="16" t="s">
        <v>21</v>
      </c>
      <c r="O7" s="16" t="s">
        <v>22</v>
      </c>
      <c r="P7" s="16" t="s">
        <v>23</v>
      </c>
      <c r="Q7" s="16" t="s">
        <v>21</v>
      </c>
      <c r="R7" s="16" t="s">
        <v>22</v>
      </c>
      <c r="S7" s="16" t="s">
        <v>23</v>
      </c>
      <c r="T7" s="16"/>
      <c r="U7" s="16" t="s">
        <v>21</v>
      </c>
      <c r="V7" s="16" t="s">
        <v>22</v>
      </c>
      <c r="W7" s="16" t="s">
        <v>23</v>
      </c>
      <c r="X7" s="16" t="s">
        <v>21</v>
      </c>
      <c r="Y7" s="16" t="s">
        <v>22</v>
      </c>
      <c r="Z7" s="16" t="s">
        <v>23</v>
      </c>
      <c r="AA7" s="16" t="s">
        <v>21</v>
      </c>
      <c r="AB7" s="16" t="s">
        <v>22</v>
      </c>
      <c r="AC7" s="16" t="s">
        <v>23</v>
      </c>
      <c r="AD7" s="16" t="s">
        <v>21</v>
      </c>
      <c r="AE7" s="16" t="s">
        <v>22</v>
      </c>
      <c r="AF7" s="16" t="s">
        <v>23</v>
      </c>
      <c r="AG7" s="16" t="s">
        <v>21</v>
      </c>
      <c r="AH7" s="16" t="s">
        <v>22</v>
      </c>
      <c r="AI7" s="16" t="s">
        <v>23</v>
      </c>
      <c r="AJ7" s="16" t="s">
        <v>21</v>
      </c>
      <c r="AK7" s="16" t="s">
        <v>22</v>
      </c>
      <c r="AL7" s="16" t="s">
        <v>23</v>
      </c>
      <c r="AM7" s="16"/>
      <c r="AN7" s="16" t="s">
        <v>21</v>
      </c>
      <c r="AO7" s="16" t="s">
        <v>22</v>
      </c>
      <c r="AP7" s="16" t="s">
        <v>23</v>
      </c>
      <c r="AQ7" s="16" t="s">
        <v>21</v>
      </c>
      <c r="AR7" s="16" t="s">
        <v>22</v>
      </c>
      <c r="AS7" s="16" t="s">
        <v>23</v>
      </c>
      <c r="AT7" s="16" t="s">
        <v>21</v>
      </c>
      <c r="AU7" s="16" t="s">
        <v>22</v>
      </c>
      <c r="AV7" s="16" t="s">
        <v>23</v>
      </c>
      <c r="AW7" s="16" t="s">
        <v>21</v>
      </c>
      <c r="AX7" s="16" t="s">
        <v>22</v>
      </c>
      <c r="AY7" s="16" t="s">
        <v>23</v>
      </c>
      <c r="AZ7" s="16" t="s">
        <v>21</v>
      </c>
      <c r="BA7" s="16" t="s">
        <v>22</v>
      </c>
      <c r="BB7" s="16" t="s">
        <v>23</v>
      </c>
      <c r="BC7" s="16" t="s">
        <v>21</v>
      </c>
      <c r="BD7" s="16" t="s">
        <v>22</v>
      </c>
      <c r="BE7" s="16" t="s">
        <v>23</v>
      </c>
    </row>
    <row r="8" customFormat="false" ht="12.75" hidden="false" customHeight="false" outlineLevel="0" collapsed="false">
      <c r="A8" s="19" t="s">
        <v>24</v>
      </c>
      <c r="B8" s="20" t="n">
        <v>7.9</v>
      </c>
      <c r="C8" s="21" t="n">
        <v>0.7</v>
      </c>
      <c r="D8" s="20" t="n">
        <v>4.3</v>
      </c>
      <c r="E8" s="22" t="n">
        <v>8.9</v>
      </c>
      <c r="F8" s="22" t="n">
        <v>-0.6</v>
      </c>
      <c r="G8" s="22" t="n">
        <v>4.1</v>
      </c>
      <c r="H8" s="23" t="n">
        <v>9.73225806451613</v>
      </c>
      <c r="I8" s="23" t="n">
        <v>0.238709677419355</v>
      </c>
      <c r="J8" s="23" t="n">
        <v>4.98548387096774</v>
      </c>
      <c r="K8" s="24" t="n">
        <v>9.9</v>
      </c>
      <c r="L8" s="24" t="n">
        <v>1</v>
      </c>
      <c r="M8" s="24" t="n">
        <v>5.4</v>
      </c>
      <c r="N8" s="23" t="n">
        <v>6.50322580645161</v>
      </c>
      <c r="O8" s="23" t="n">
        <v>-0.461290322580645</v>
      </c>
      <c r="P8" s="23" t="n">
        <v>3.02096774193548</v>
      </c>
      <c r="Q8" s="24" t="n">
        <v>8.6</v>
      </c>
      <c r="R8" s="24" t="n">
        <v>-0.7</v>
      </c>
      <c r="S8" s="24" t="n">
        <v>4</v>
      </c>
      <c r="T8" s="19" t="s">
        <v>24</v>
      </c>
      <c r="U8" s="20" t="n">
        <v>6</v>
      </c>
      <c r="V8" s="20" t="n">
        <v>-1.8</v>
      </c>
      <c r="W8" s="20" t="n">
        <v>2.1</v>
      </c>
      <c r="X8" s="25"/>
      <c r="Y8" s="25"/>
      <c r="Z8" s="22" t="n">
        <v>2</v>
      </c>
      <c r="AA8" s="23" t="n">
        <v>8.75862068965517</v>
      </c>
      <c r="AB8" s="23" t="n">
        <v>1.28620689655172</v>
      </c>
      <c r="AC8" s="26" t="n">
        <v>5.02241379310345</v>
      </c>
      <c r="AD8" s="25" t="n">
        <v>10.3</v>
      </c>
      <c r="AE8" s="25" t="n">
        <v>1.6</v>
      </c>
      <c r="AF8" s="22" t="n">
        <v>5.9</v>
      </c>
      <c r="AG8" s="23" t="n">
        <v>6.47666666666667</v>
      </c>
      <c r="AH8" s="23" t="n">
        <v>-0.83</v>
      </c>
      <c r="AI8" s="23" t="n">
        <v>2.82333333333333</v>
      </c>
      <c r="AJ8" s="25"/>
      <c r="AK8" s="25"/>
      <c r="AL8" s="22" t="n">
        <v>4.8</v>
      </c>
      <c r="AM8" s="19" t="s">
        <v>24</v>
      </c>
      <c r="AN8" s="20"/>
      <c r="AO8" s="20"/>
      <c r="AP8" s="20"/>
      <c r="AQ8" s="22"/>
      <c r="AR8" s="22"/>
      <c r="AS8" s="22" t="n">
        <v>5.49666666666667</v>
      </c>
      <c r="AT8" s="23"/>
      <c r="AU8" s="23"/>
      <c r="AV8" s="23"/>
      <c r="AW8" s="22" t="n">
        <v>9.5</v>
      </c>
      <c r="AX8" s="22" t="n">
        <v>0.6</v>
      </c>
      <c r="AY8" s="22" t="n">
        <v>4.1</v>
      </c>
      <c r="AZ8" s="20" t="n">
        <v>7.8</v>
      </c>
      <c r="BA8" s="20" t="n">
        <v>2.4</v>
      </c>
      <c r="BB8" s="20" t="n">
        <v>5.1</v>
      </c>
      <c r="BC8" s="22" t="n">
        <v>9.5</v>
      </c>
      <c r="BD8" s="22" t="n">
        <v>1.8</v>
      </c>
      <c r="BE8" s="22" t="n">
        <v>5.7</v>
      </c>
    </row>
    <row r="9" customFormat="false" ht="12.75" hidden="false" customHeight="false" outlineLevel="0" collapsed="false">
      <c r="A9" s="19" t="s">
        <v>25</v>
      </c>
      <c r="B9" s="20" t="n">
        <v>9</v>
      </c>
      <c r="C9" s="21" t="n">
        <v>0.4</v>
      </c>
      <c r="D9" s="20" t="n">
        <v>4.7</v>
      </c>
      <c r="E9" s="22" t="n">
        <v>11.9</v>
      </c>
      <c r="F9" s="22" t="n">
        <v>-0.4</v>
      </c>
      <c r="G9" s="22" t="n">
        <v>5.7</v>
      </c>
      <c r="H9" s="23" t="n">
        <v>11.575</v>
      </c>
      <c r="I9" s="23" t="n">
        <v>-0.335714285714286</v>
      </c>
      <c r="J9" s="23" t="n">
        <v>5.61964285714286</v>
      </c>
      <c r="K9" s="24" t="n">
        <v>11.9</v>
      </c>
      <c r="L9" s="24" t="n">
        <v>1.3</v>
      </c>
      <c r="M9" s="24" t="n">
        <v>6.5</v>
      </c>
      <c r="N9" s="23" t="n">
        <v>7.975</v>
      </c>
      <c r="O9" s="23" t="n">
        <v>-1.14285714285714</v>
      </c>
      <c r="P9" s="23" t="n">
        <v>3.41607142857143</v>
      </c>
      <c r="Q9" s="24" t="n">
        <v>11.7</v>
      </c>
      <c r="R9" s="24" t="n">
        <v>0.8</v>
      </c>
      <c r="S9" s="24" t="n">
        <v>6.2</v>
      </c>
      <c r="T9" s="19" t="s">
        <v>25</v>
      </c>
      <c r="U9" s="20" t="n">
        <v>7.7</v>
      </c>
      <c r="V9" s="20" t="n">
        <v>-0.9</v>
      </c>
      <c r="W9" s="20" t="n">
        <v>3.4</v>
      </c>
      <c r="X9" s="25"/>
      <c r="Y9" s="25"/>
      <c r="Z9" s="22" t="n">
        <v>2.7</v>
      </c>
      <c r="AA9" s="23" t="n">
        <v>10.85</v>
      </c>
      <c r="AB9" s="23" t="n">
        <v>1.14642857142857</v>
      </c>
      <c r="AC9" s="26" t="n">
        <v>5.99821428571429</v>
      </c>
      <c r="AD9" s="25" t="n">
        <v>11.8</v>
      </c>
      <c r="AE9" s="25" t="n">
        <v>1.4</v>
      </c>
      <c r="AF9" s="22" t="n">
        <v>6.6</v>
      </c>
      <c r="AG9" s="23" t="n">
        <v>8.9</v>
      </c>
      <c r="AH9" s="23" t="n">
        <v>0.957142857142857</v>
      </c>
      <c r="AI9" s="23" t="n">
        <v>4.92857142857143</v>
      </c>
      <c r="AJ9" s="25"/>
      <c r="AK9" s="25"/>
      <c r="AL9" s="22" t="n">
        <v>5.9</v>
      </c>
      <c r="AM9" s="19" t="s">
        <v>25</v>
      </c>
      <c r="AN9" s="20"/>
      <c r="AO9" s="20"/>
      <c r="AP9" s="20"/>
      <c r="AQ9" s="22"/>
      <c r="AR9" s="22"/>
      <c r="AS9" s="22" t="n">
        <v>7.30333333333333</v>
      </c>
      <c r="AT9" s="23"/>
      <c r="AU9" s="23"/>
      <c r="AV9" s="23"/>
      <c r="AW9" s="22" t="n">
        <v>11.8</v>
      </c>
      <c r="AX9" s="22" t="n">
        <v>1.3</v>
      </c>
      <c r="AY9" s="22" t="n">
        <v>5.7</v>
      </c>
      <c r="AZ9" s="20" t="n">
        <v>9.8</v>
      </c>
      <c r="BA9" s="20" t="n">
        <v>2.4</v>
      </c>
      <c r="BB9" s="20" t="n">
        <v>6.1</v>
      </c>
      <c r="BC9" s="22" t="n">
        <v>12.2</v>
      </c>
      <c r="BD9" s="22" t="n">
        <v>3.3</v>
      </c>
      <c r="BE9" s="22" t="n">
        <v>7.8</v>
      </c>
    </row>
    <row r="10" customFormat="false" ht="12.75" hidden="false" customHeight="false" outlineLevel="0" collapsed="false">
      <c r="A10" s="19" t="s">
        <v>26</v>
      </c>
      <c r="B10" s="20" t="n">
        <v>13.5</v>
      </c>
      <c r="C10" s="20" t="n">
        <v>2</v>
      </c>
      <c r="D10" s="20" t="n">
        <v>7.8</v>
      </c>
      <c r="E10" s="22" t="n">
        <v>15.2</v>
      </c>
      <c r="F10" s="22" t="n">
        <v>2</v>
      </c>
      <c r="G10" s="22" t="n">
        <v>8.6</v>
      </c>
      <c r="H10" s="23" t="n">
        <v>15.6766666666667</v>
      </c>
      <c r="I10" s="23" t="n">
        <v>2.11</v>
      </c>
      <c r="J10" s="23" t="n">
        <v>8.89333333333333</v>
      </c>
      <c r="K10" s="24" t="n">
        <v>16.4</v>
      </c>
      <c r="L10" s="24" t="n">
        <v>5.3</v>
      </c>
      <c r="M10" s="24" t="n">
        <v>10.8</v>
      </c>
      <c r="N10" s="23" t="n">
        <v>12.0225806451613</v>
      </c>
      <c r="O10" s="23" t="n">
        <v>1.37741935483871</v>
      </c>
      <c r="P10" s="23" t="n">
        <v>6.7</v>
      </c>
      <c r="Q10" s="24" t="n">
        <v>15.4</v>
      </c>
      <c r="R10" s="24" t="n">
        <v>3.4</v>
      </c>
      <c r="S10" s="24" t="n">
        <v>9.4</v>
      </c>
      <c r="T10" s="19" t="s">
        <v>26</v>
      </c>
      <c r="U10" s="20" t="n">
        <v>10.5</v>
      </c>
      <c r="V10" s="20" t="n">
        <v>0</v>
      </c>
      <c r="W10" s="20" t="n">
        <v>5.1</v>
      </c>
      <c r="X10" s="25"/>
      <c r="Y10" s="25"/>
      <c r="Z10" s="22" t="n">
        <v>5.9</v>
      </c>
      <c r="AA10" s="23" t="n">
        <v>14.7214285714286</v>
      </c>
      <c r="AB10" s="23" t="n">
        <v>3.1</v>
      </c>
      <c r="AC10" s="26" t="n">
        <v>8.91071428571429</v>
      </c>
      <c r="AD10" s="25" t="n">
        <v>15.2</v>
      </c>
      <c r="AE10" s="25" t="n">
        <v>4.1</v>
      </c>
      <c r="AF10" s="22" t="n">
        <v>9.6</v>
      </c>
      <c r="AG10" s="23" t="n">
        <v>12.1161290322581</v>
      </c>
      <c r="AH10" s="23" t="n">
        <v>1.54193548387097</v>
      </c>
      <c r="AI10" s="23" t="n">
        <v>6.82903225806452</v>
      </c>
      <c r="AJ10" s="25"/>
      <c r="AK10" s="25"/>
      <c r="AL10" s="22" t="n">
        <v>8.8</v>
      </c>
      <c r="AM10" s="19" t="s">
        <v>26</v>
      </c>
      <c r="AN10" s="20"/>
      <c r="AO10" s="20"/>
      <c r="AP10" s="20"/>
      <c r="AQ10" s="22"/>
      <c r="AR10" s="22"/>
      <c r="AS10" s="22" t="n">
        <v>8.83666666666667</v>
      </c>
      <c r="AT10" s="23"/>
      <c r="AU10" s="23"/>
      <c r="AV10" s="23"/>
      <c r="AW10" s="22" t="n">
        <v>15.4</v>
      </c>
      <c r="AX10" s="22" t="n">
        <v>3.9</v>
      </c>
      <c r="AY10" s="22" t="n">
        <v>8.7</v>
      </c>
      <c r="AZ10" s="20" t="n">
        <v>14</v>
      </c>
      <c r="BA10" s="20" t="n">
        <v>4.4</v>
      </c>
      <c r="BB10" s="20" t="n">
        <v>9.3</v>
      </c>
      <c r="BC10" s="22" t="n">
        <v>15.1</v>
      </c>
      <c r="BD10" s="22" t="n">
        <v>4.4</v>
      </c>
      <c r="BE10" s="22" t="n">
        <v>9.8</v>
      </c>
    </row>
    <row r="11" customFormat="false" ht="12.75" hidden="false" customHeight="false" outlineLevel="0" collapsed="false">
      <c r="A11" s="19" t="s">
        <v>27</v>
      </c>
      <c r="B11" s="20" t="n">
        <v>18.5</v>
      </c>
      <c r="C11" s="21" t="n">
        <v>5.8</v>
      </c>
      <c r="D11" s="20" t="n">
        <v>12.2</v>
      </c>
      <c r="E11" s="22" t="n">
        <v>18.5</v>
      </c>
      <c r="F11" s="22" t="n">
        <v>4.4</v>
      </c>
      <c r="G11" s="22" t="n">
        <v>11.4</v>
      </c>
      <c r="H11" s="23" t="n">
        <v>20.2241379310345</v>
      </c>
      <c r="I11" s="23" t="n">
        <v>6.59666666666667</v>
      </c>
      <c r="J11" s="23" t="n">
        <v>13.4104022988506</v>
      </c>
      <c r="K11" s="24" t="n">
        <v>20.1</v>
      </c>
      <c r="L11" s="24" t="n">
        <v>7.4</v>
      </c>
      <c r="M11" s="24" t="n">
        <v>5.7</v>
      </c>
      <c r="N11" s="23" t="n">
        <v>16.6896551724138</v>
      </c>
      <c r="O11" s="23" t="n">
        <v>5.2</v>
      </c>
      <c r="P11" s="23" t="n">
        <v>10.9448275862069</v>
      </c>
      <c r="Q11" s="24" t="n">
        <v>15.9</v>
      </c>
      <c r="R11" s="24" t="n">
        <v>3.9</v>
      </c>
      <c r="S11" s="24" t="n">
        <v>9.9</v>
      </c>
      <c r="T11" s="19" t="s">
        <v>27</v>
      </c>
      <c r="U11" s="20" t="n">
        <v>15.7961538461538</v>
      </c>
      <c r="V11" s="20" t="n">
        <v>3.14615384615385</v>
      </c>
      <c r="W11" s="20" t="n">
        <v>9.47115384615385</v>
      </c>
      <c r="X11" s="25"/>
      <c r="Y11" s="25"/>
      <c r="Z11" s="22" t="n">
        <v>8</v>
      </c>
      <c r="AA11" s="23" t="n">
        <v>18.9103448275862</v>
      </c>
      <c r="AB11" s="23" t="n">
        <v>7.5</v>
      </c>
      <c r="AC11" s="26" t="n">
        <v>13.2051724137931</v>
      </c>
      <c r="AD11" s="25" t="n">
        <v>18.9</v>
      </c>
      <c r="AE11" s="25" t="n">
        <v>7</v>
      </c>
      <c r="AF11" s="22" t="n">
        <v>12.9</v>
      </c>
      <c r="AG11" s="23" t="n">
        <v>16.47</v>
      </c>
      <c r="AH11" s="23" t="n">
        <v>4.71</v>
      </c>
      <c r="AI11" s="23" t="n">
        <v>10.59</v>
      </c>
      <c r="AJ11" s="25"/>
      <c r="AK11" s="25"/>
      <c r="AL11" s="22" t="n">
        <v>10.2</v>
      </c>
      <c r="AM11" s="19" t="s">
        <v>27</v>
      </c>
      <c r="AN11" s="20"/>
      <c r="AO11" s="20"/>
      <c r="AP11" s="20"/>
      <c r="AQ11" s="22"/>
      <c r="AR11" s="22"/>
      <c r="AS11" s="22" t="n">
        <v>10.93</v>
      </c>
      <c r="AT11" s="23"/>
      <c r="AU11" s="23"/>
      <c r="AV11" s="23"/>
      <c r="AW11" s="22" t="n">
        <v>18.4</v>
      </c>
      <c r="AX11" s="22" t="n">
        <v>6.4</v>
      </c>
      <c r="AY11" s="22" t="n">
        <v>11.5</v>
      </c>
      <c r="AZ11" s="20" t="n">
        <v>17.6</v>
      </c>
      <c r="BA11" s="20" t="n">
        <v>7.3</v>
      </c>
      <c r="BB11" s="20" t="n">
        <v>12.4</v>
      </c>
      <c r="BC11" s="22" t="n">
        <v>16.5</v>
      </c>
      <c r="BD11" s="22" t="n">
        <v>5.4</v>
      </c>
      <c r="BE11" s="22" t="n">
        <v>11.1</v>
      </c>
    </row>
    <row r="12" customFormat="false" ht="12" hidden="false" customHeight="true" outlineLevel="0" collapsed="false">
      <c r="A12" s="19" t="s">
        <v>28</v>
      </c>
      <c r="B12" s="20" t="n">
        <v>21.4</v>
      </c>
      <c r="C12" s="21" t="n">
        <v>8.3</v>
      </c>
      <c r="D12" s="20" t="n">
        <v>14.8</v>
      </c>
      <c r="E12" s="22" t="n">
        <v>22.1</v>
      </c>
      <c r="F12" s="22" t="n">
        <v>7.2</v>
      </c>
      <c r="G12" s="22" t="n">
        <v>14.6</v>
      </c>
      <c r="H12" s="23" t="n">
        <v>23.9612903225806</v>
      </c>
      <c r="I12" s="23" t="n">
        <v>8.40967741935484</v>
      </c>
      <c r="J12" s="23" t="n">
        <v>16.1854838709677</v>
      </c>
      <c r="K12" s="24" t="n">
        <v>24.4</v>
      </c>
      <c r="L12" s="24" t="n">
        <v>12.4</v>
      </c>
      <c r="M12" s="24" t="n">
        <v>18.4</v>
      </c>
      <c r="N12" s="23" t="n">
        <v>19.0935483870968</v>
      </c>
      <c r="O12" s="23" t="n">
        <v>6.96451612903226</v>
      </c>
      <c r="P12" s="23" t="n">
        <v>13.0290322580645</v>
      </c>
      <c r="Q12" s="24" t="n">
        <v>21.5</v>
      </c>
      <c r="R12" s="24" t="n">
        <v>8.9</v>
      </c>
      <c r="S12" s="24" t="n">
        <v>15.2</v>
      </c>
      <c r="T12" s="19" t="s">
        <v>28</v>
      </c>
      <c r="U12" s="20" t="n">
        <v>16.9133333333333</v>
      </c>
      <c r="V12" s="20" t="n">
        <v>4.54</v>
      </c>
      <c r="W12" s="20" t="n">
        <v>10.7266666666667</v>
      </c>
      <c r="X12" s="25"/>
      <c r="Y12" s="25"/>
      <c r="Z12" s="22" t="n">
        <v>12.5</v>
      </c>
      <c r="AA12" s="23" t="n">
        <v>20.72</v>
      </c>
      <c r="AB12" s="23" t="n">
        <v>8.62</v>
      </c>
      <c r="AC12" s="26" t="n">
        <v>14.67</v>
      </c>
      <c r="AD12" s="25" t="n">
        <v>24</v>
      </c>
      <c r="AE12" s="25" t="n">
        <v>10.3</v>
      </c>
      <c r="AF12" s="22" t="n">
        <v>17.1</v>
      </c>
      <c r="AG12" s="23" t="n">
        <v>17.6483870967742</v>
      </c>
      <c r="AH12" s="23" t="n">
        <v>6.2258064516129</v>
      </c>
      <c r="AI12" s="23" t="n">
        <v>11.9370967741935</v>
      </c>
      <c r="AJ12" s="25"/>
      <c r="AK12" s="25"/>
      <c r="AL12" s="22" t="n">
        <v>14.7</v>
      </c>
      <c r="AM12" s="19" t="s">
        <v>28</v>
      </c>
      <c r="AN12" s="20"/>
      <c r="AO12" s="20"/>
      <c r="AP12" s="20"/>
      <c r="AQ12" s="22"/>
      <c r="AR12" s="22"/>
      <c r="AS12" s="22" t="n">
        <v>14.6883333333333</v>
      </c>
      <c r="AT12" s="23"/>
      <c r="AU12" s="23"/>
      <c r="AV12" s="23"/>
      <c r="AW12" s="22" t="n">
        <v>22.7</v>
      </c>
      <c r="AX12" s="22" t="n">
        <v>9.4</v>
      </c>
      <c r="AY12" s="22" t="n">
        <v>15.1</v>
      </c>
      <c r="AZ12" s="20" t="n">
        <v>20</v>
      </c>
      <c r="BA12" s="20" t="n">
        <v>8.8</v>
      </c>
      <c r="BB12" s="20" t="n">
        <v>14.4</v>
      </c>
      <c r="BC12" s="22" t="n">
        <v>21.9</v>
      </c>
      <c r="BD12" s="22" t="n">
        <v>9.5</v>
      </c>
      <c r="BE12" s="22" t="n">
        <v>15.8</v>
      </c>
    </row>
    <row r="13" customFormat="false" ht="12.75" hidden="false" customHeight="false" outlineLevel="0" collapsed="false">
      <c r="A13" s="19" t="s">
        <v>29</v>
      </c>
      <c r="B13" s="20" t="n">
        <v>26.7</v>
      </c>
      <c r="C13" s="21" t="n">
        <v>12.5</v>
      </c>
      <c r="D13" s="20" t="n">
        <v>19.6</v>
      </c>
      <c r="E13" s="22" t="n">
        <v>27.2</v>
      </c>
      <c r="F13" s="22" t="n">
        <v>10.9</v>
      </c>
      <c r="G13" s="22" t="n">
        <v>19</v>
      </c>
      <c r="H13" s="23" t="n">
        <v>28.73</v>
      </c>
      <c r="I13" s="23" t="n">
        <v>12.9666666666667</v>
      </c>
      <c r="J13" s="23" t="n">
        <v>20.8483333333333</v>
      </c>
      <c r="K13" s="24" t="n">
        <v>27.9</v>
      </c>
      <c r="L13" s="24" t="n">
        <v>14.9</v>
      </c>
      <c r="M13" s="24" t="n">
        <v>21.4</v>
      </c>
      <c r="N13" s="23" t="n">
        <v>24.1266666666667</v>
      </c>
      <c r="O13" s="23" t="n">
        <v>11.5066666666667</v>
      </c>
      <c r="P13" s="23" t="n">
        <v>17.8166666666667</v>
      </c>
      <c r="Q13" s="24" t="n">
        <v>24</v>
      </c>
      <c r="R13" s="24" t="n">
        <v>11.6</v>
      </c>
      <c r="S13" s="24" t="n">
        <v>17.8</v>
      </c>
      <c r="T13" s="19" t="s">
        <v>29</v>
      </c>
      <c r="U13" s="20" t="n">
        <v>22.1793103448276</v>
      </c>
      <c r="V13" s="20" t="n">
        <v>9.39333333333333</v>
      </c>
      <c r="W13" s="20" t="n">
        <v>15.7863218390805</v>
      </c>
      <c r="X13" s="25"/>
      <c r="Y13" s="25"/>
      <c r="Z13" s="22" t="n">
        <v>16.5</v>
      </c>
      <c r="AA13" s="23" t="n">
        <v>27.3833333333333</v>
      </c>
      <c r="AB13" s="23" t="n">
        <v>13.5708333333333</v>
      </c>
      <c r="AC13" s="26" t="n">
        <v>20.4770833333333</v>
      </c>
      <c r="AD13" s="25" t="n">
        <v>27.8</v>
      </c>
      <c r="AE13" s="25" t="n">
        <v>13.8</v>
      </c>
      <c r="AF13" s="22" t="n">
        <v>20.8</v>
      </c>
      <c r="AG13" s="23" t="n">
        <v>23.0551724137931</v>
      </c>
      <c r="AH13" s="23" t="n">
        <v>10.6666666666667</v>
      </c>
      <c r="AI13" s="23" t="n">
        <v>16.8609195402299</v>
      </c>
      <c r="AJ13" s="25"/>
      <c r="AK13" s="25"/>
      <c r="AL13" s="22" t="n">
        <v>19</v>
      </c>
      <c r="AM13" s="19" t="s">
        <v>29</v>
      </c>
      <c r="AN13" s="20"/>
      <c r="AO13" s="20"/>
      <c r="AP13" s="20"/>
      <c r="AQ13" s="22"/>
      <c r="AR13" s="22"/>
      <c r="AS13" s="22" t="n">
        <v>18.365</v>
      </c>
      <c r="AT13" s="23" t="n">
        <v>26.3563333333333</v>
      </c>
      <c r="AU13" s="23" t="n">
        <v>10.9321</v>
      </c>
      <c r="AV13" s="23" t="n">
        <v>18.6442166666667</v>
      </c>
      <c r="AW13" s="22" t="n">
        <v>27.3</v>
      </c>
      <c r="AX13" s="22" t="n">
        <v>13</v>
      </c>
      <c r="AY13" s="22" t="n">
        <v>19.2</v>
      </c>
      <c r="AZ13" s="20" t="n">
        <v>25.1</v>
      </c>
      <c r="BA13" s="20" t="n">
        <v>12.1</v>
      </c>
      <c r="BB13" s="20" t="n">
        <v>18.6</v>
      </c>
      <c r="BC13" s="22" t="n">
        <v>26.3</v>
      </c>
      <c r="BD13" s="22" t="n">
        <v>12.8</v>
      </c>
      <c r="BE13" s="22" t="n">
        <v>19.7</v>
      </c>
    </row>
    <row r="14" customFormat="false" ht="12.75" hidden="false" customHeight="false" outlineLevel="0" collapsed="false">
      <c r="A14" s="19" t="s">
        <v>30</v>
      </c>
      <c r="B14" s="20" t="n">
        <v>32.7</v>
      </c>
      <c r="C14" s="21" t="n">
        <v>17.2</v>
      </c>
      <c r="D14" s="20" t="n">
        <v>25</v>
      </c>
      <c r="E14" s="22" t="n">
        <v>31.1</v>
      </c>
      <c r="F14" s="22" t="n">
        <v>13</v>
      </c>
      <c r="G14" s="22" t="n">
        <v>22</v>
      </c>
      <c r="H14" s="23" t="n">
        <v>34.3354838709677</v>
      </c>
      <c r="I14" s="23" t="n">
        <v>17.5</v>
      </c>
      <c r="J14" s="23" t="n">
        <v>25.9177419354839</v>
      </c>
      <c r="K14" s="24" t="n">
        <v>31.4</v>
      </c>
      <c r="L14" s="24" t="n">
        <v>16.5</v>
      </c>
      <c r="M14" s="24" t="n">
        <v>23.9</v>
      </c>
      <c r="N14" s="23" t="n">
        <v>30.4483870967742</v>
      </c>
      <c r="O14" s="23" t="n">
        <v>16.5193548387097</v>
      </c>
      <c r="P14" s="23" t="n">
        <v>23.4838709677419</v>
      </c>
      <c r="Q14" s="24" t="n">
        <v>29.9</v>
      </c>
      <c r="R14" s="24" t="n">
        <v>15.2</v>
      </c>
      <c r="S14" s="24" t="n">
        <v>22.5</v>
      </c>
      <c r="T14" s="19" t="s">
        <v>30</v>
      </c>
      <c r="U14" s="20" t="n">
        <v>30.258064516129</v>
      </c>
      <c r="V14" s="20" t="n">
        <v>13.7967741935484</v>
      </c>
      <c r="W14" s="20" t="n">
        <v>22.0274193548387</v>
      </c>
      <c r="X14" s="25"/>
      <c r="Y14" s="25"/>
      <c r="Z14" s="22" t="n">
        <v>20</v>
      </c>
      <c r="AA14" s="23" t="n">
        <v>32.4</v>
      </c>
      <c r="AB14" s="23" t="n">
        <v>17.4416666666667</v>
      </c>
      <c r="AC14" s="26" t="n">
        <v>24.9208333333333</v>
      </c>
      <c r="AD14" s="25" t="n">
        <v>31.8</v>
      </c>
      <c r="AE14" s="25" t="n">
        <v>16.5</v>
      </c>
      <c r="AF14" s="22" t="n">
        <v>24.1</v>
      </c>
      <c r="AG14" s="23" t="n">
        <v>30.8451612903226</v>
      </c>
      <c r="AH14" s="23" t="n">
        <v>14.5354838709677</v>
      </c>
      <c r="AI14" s="23" t="n">
        <v>22.6903225806452</v>
      </c>
      <c r="AJ14" s="25"/>
      <c r="AK14" s="25"/>
      <c r="AL14" s="22" t="n">
        <v>22.2</v>
      </c>
      <c r="AM14" s="19" t="s">
        <v>30</v>
      </c>
      <c r="AN14" s="20"/>
      <c r="AO14" s="20"/>
      <c r="AP14" s="20"/>
      <c r="AQ14" s="22"/>
      <c r="AR14" s="22"/>
      <c r="AS14" s="22" t="n">
        <v>21.355</v>
      </c>
      <c r="AT14" s="23" t="n">
        <v>33.4129032258065</v>
      </c>
      <c r="AU14" s="23" t="n">
        <v>16.8806451612903</v>
      </c>
      <c r="AV14" s="23" t="n">
        <v>25.1467741935484</v>
      </c>
      <c r="AW14" s="22" t="n">
        <v>31.1</v>
      </c>
      <c r="AX14" s="22" t="n">
        <v>15.4</v>
      </c>
      <c r="AY14" s="22" t="n">
        <v>22.2</v>
      </c>
      <c r="AZ14" s="20" t="n">
        <v>31.5</v>
      </c>
      <c r="BA14" s="20" t="n">
        <v>15.6</v>
      </c>
      <c r="BB14" s="20" t="n">
        <v>23.6</v>
      </c>
      <c r="BC14" s="22" t="n">
        <v>30.7</v>
      </c>
      <c r="BD14" s="22" t="n">
        <v>15.4</v>
      </c>
      <c r="BE14" s="22" t="n">
        <v>23.1</v>
      </c>
    </row>
    <row r="15" customFormat="false" ht="12.75" hidden="false" customHeight="false" outlineLevel="0" collapsed="false">
      <c r="A15" s="19" t="s">
        <v>31</v>
      </c>
      <c r="B15" s="20" t="n">
        <v>30.8</v>
      </c>
      <c r="C15" s="21" t="n">
        <v>15.7</v>
      </c>
      <c r="D15" s="20" t="n">
        <v>23.3</v>
      </c>
      <c r="E15" s="22" t="n">
        <v>30.4</v>
      </c>
      <c r="F15" s="22" t="n">
        <v>13</v>
      </c>
      <c r="G15" s="22" t="n">
        <v>21.7</v>
      </c>
      <c r="H15" s="23" t="n">
        <v>32.4322580645161</v>
      </c>
      <c r="I15" s="23" t="n">
        <v>15.3193548387097</v>
      </c>
      <c r="J15" s="23" t="n">
        <v>23.8758064516129</v>
      </c>
      <c r="K15" s="24" t="n">
        <v>31.5</v>
      </c>
      <c r="L15" s="24" t="n">
        <v>17.2</v>
      </c>
      <c r="M15" s="24" t="n">
        <v>24.3</v>
      </c>
      <c r="N15" s="23" t="n">
        <v>28.858064516129</v>
      </c>
      <c r="O15" s="23" t="n">
        <v>14.758064516129</v>
      </c>
      <c r="P15" s="23" t="n">
        <v>21.808064516129</v>
      </c>
      <c r="Q15" s="24" t="n">
        <v>30.2</v>
      </c>
      <c r="R15" s="24" t="n">
        <v>16.2</v>
      </c>
      <c r="S15" s="24" t="n">
        <v>23.2</v>
      </c>
      <c r="T15" s="19" t="s">
        <v>31</v>
      </c>
      <c r="U15" s="20" t="n">
        <v>28.4387096774194</v>
      </c>
      <c r="V15" s="20" t="n">
        <v>12.8709677419355</v>
      </c>
      <c r="W15" s="20" t="n">
        <v>20.6548387096774</v>
      </c>
      <c r="X15" s="25"/>
      <c r="Y15" s="25"/>
      <c r="Z15" s="22" t="n">
        <v>19.8</v>
      </c>
      <c r="AA15" s="23" t="n">
        <v>30.5258064516129</v>
      </c>
      <c r="AB15" s="23" t="n">
        <v>16.6677419354839</v>
      </c>
      <c r="AC15" s="26" t="n">
        <v>23.5967741935484</v>
      </c>
      <c r="AD15" s="25" t="n">
        <v>30.9</v>
      </c>
      <c r="AE15" s="25" t="n">
        <v>16.3</v>
      </c>
      <c r="AF15" s="22" t="n">
        <v>23.6</v>
      </c>
      <c r="AG15" s="23" t="n">
        <v>28.7064516129032</v>
      </c>
      <c r="AH15" s="23" t="n">
        <v>13.558064516129</v>
      </c>
      <c r="AI15" s="23" t="n">
        <v>21.1322580645161</v>
      </c>
      <c r="AJ15" s="25"/>
      <c r="AK15" s="25"/>
      <c r="AL15" s="22" t="n">
        <v>21.3</v>
      </c>
      <c r="AM15" s="19" t="s">
        <v>31</v>
      </c>
      <c r="AN15" s="20"/>
      <c r="AO15" s="20"/>
      <c r="AP15" s="20"/>
      <c r="AQ15" s="22"/>
      <c r="AR15" s="22"/>
      <c r="AS15" s="22" t="n">
        <v>21.625</v>
      </c>
      <c r="AT15" s="23" t="n">
        <v>31.3538461538462</v>
      </c>
      <c r="AU15" s="23" t="n">
        <v>14.6115384615385</v>
      </c>
      <c r="AV15" s="23" t="n">
        <v>22.9826923076923</v>
      </c>
      <c r="AW15" s="22" t="n">
        <v>30.1</v>
      </c>
      <c r="AX15" s="22" t="n">
        <v>15</v>
      </c>
      <c r="AY15" s="22" t="n">
        <v>21.7</v>
      </c>
      <c r="AZ15" s="20" t="n">
        <v>29.6</v>
      </c>
      <c r="BA15" s="20" t="n">
        <v>14.9</v>
      </c>
      <c r="BB15" s="20" t="n">
        <v>22.3</v>
      </c>
      <c r="BC15" s="22" t="n">
        <v>30</v>
      </c>
      <c r="BD15" s="22" t="n">
        <v>5</v>
      </c>
      <c r="BE15" s="22" t="n">
        <v>22.8</v>
      </c>
    </row>
    <row r="16" customFormat="false" ht="12.75" hidden="false" customHeight="false" outlineLevel="0" collapsed="false">
      <c r="A16" s="19" t="s">
        <v>32</v>
      </c>
      <c r="B16" s="20" t="n">
        <v>25.2</v>
      </c>
      <c r="C16" s="21" t="n">
        <v>11.8</v>
      </c>
      <c r="D16" s="20" t="n">
        <v>18.5</v>
      </c>
      <c r="E16" s="22" t="n">
        <v>26.3</v>
      </c>
      <c r="F16" s="22" t="n">
        <v>10.7</v>
      </c>
      <c r="G16" s="22" t="n">
        <v>18.5</v>
      </c>
      <c r="H16" s="23" t="n">
        <v>26.9433333333333</v>
      </c>
      <c r="I16" s="23" t="n">
        <v>11.86</v>
      </c>
      <c r="J16" s="23" t="n">
        <v>19.4016666666667</v>
      </c>
      <c r="K16" s="24" t="n">
        <v>26.7</v>
      </c>
      <c r="L16" s="24" t="n">
        <v>15.3</v>
      </c>
      <c r="M16" s="24" t="n">
        <v>21</v>
      </c>
      <c r="N16" s="23" t="n">
        <v>23.7733333333333</v>
      </c>
      <c r="O16" s="23" t="n">
        <v>11</v>
      </c>
      <c r="P16" s="23" t="n">
        <v>17.3866666666667</v>
      </c>
      <c r="Q16" s="24" t="n">
        <v>24.6</v>
      </c>
      <c r="R16" s="24" t="n">
        <v>17.1</v>
      </c>
      <c r="S16" s="24" t="n">
        <v>18.5</v>
      </c>
      <c r="T16" s="19" t="s">
        <v>32</v>
      </c>
      <c r="U16" s="20" t="n">
        <v>23.6033333333333</v>
      </c>
      <c r="V16" s="20" t="n">
        <v>9.6</v>
      </c>
      <c r="W16" s="20" t="n">
        <v>16.6016666666667</v>
      </c>
      <c r="X16" s="25"/>
      <c r="Y16" s="25"/>
      <c r="Z16" s="22" t="n">
        <v>16.7</v>
      </c>
      <c r="AA16" s="23" t="n">
        <v>25.7833333333333</v>
      </c>
      <c r="AB16" s="23" t="n">
        <v>12.74</v>
      </c>
      <c r="AC16" s="26" t="n">
        <v>19.2616666666667</v>
      </c>
      <c r="AD16" s="25" t="n">
        <v>27.2</v>
      </c>
      <c r="AE16" s="25" t="n">
        <v>13</v>
      </c>
      <c r="AF16" s="22" t="n">
        <v>20.1</v>
      </c>
      <c r="AG16" s="23" t="n">
        <v>23.7066666666667</v>
      </c>
      <c r="AH16" s="23" t="n">
        <v>9.7</v>
      </c>
      <c r="AI16" s="23" t="n">
        <v>16.7033333333333</v>
      </c>
      <c r="AJ16" s="25"/>
      <c r="AK16" s="25"/>
      <c r="AL16" s="22" t="n">
        <v>17.7</v>
      </c>
      <c r="AM16" s="19" t="s">
        <v>32</v>
      </c>
      <c r="AN16" s="20"/>
      <c r="AO16" s="20"/>
      <c r="AP16" s="20"/>
      <c r="AQ16" s="22"/>
      <c r="AR16" s="22"/>
      <c r="AS16" s="22" t="n">
        <v>18.01</v>
      </c>
      <c r="AT16" s="23" t="n">
        <v>26.97</v>
      </c>
      <c r="AU16" s="23" t="n">
        <v>11.6</v>
      </c>
      <c r="AV16" s="23" t="n">
        <v>19.285</v>
      </c>
      <c r="AW16" s="22" t="n">
        <v>26.2</v>
      </c>
      <c r="AX16" s="22" t="n">
        <v>12.4</v>
      </c>
      <c r="AY16" s="22" t="n">
        <v>18.4</v>
      </c>
      <c r="AZ16" s="20" t="n">
        <v>24</v>
      </c>
      <c r="BA16" s="20" t="n">
        <v>11.5</v>
      </c>
      <c r="BB16" s="20" t="n">
        <v>17.8</v>
      </c>
      <c r="BC16" s="22" t="n">
        <v>26.1</v>
      </c>
      <c r="BD16" s="22" t="n">
        <v>13.2</v>
      </c>
      <c r="BE16" s="22" t="n">
        <v>19.7</v>
      </c>
    </row>
    <row r="17" customFormat="false" ht="12.75" hidden="false" customHeight="false" outlineLevel="0" collapsed="false">
      <c r="A17" s="19" t="s">
        <v>33</v>
      </c>
      <c r="B17" s="20" t="n">
        <v>19.3</v>
      </c>
      <c r="C17" s="21" t="n">
        <v>7.5</v>
      </c>
      <c r="D17" s="20" t="n">
        <v>13.4</v>
      </c>
      <c r="E17" s="22" t="n">
        <v>20.5</v>
      </c>
      <c r="F17" s="22" t="n">
        <v>6.3</v>
      </c>
      <c r="G17" s="22" t="n">
        <v>13.4</v>
      </c>
      <c r="H17" s="23" t="n">
        <v>19.9383870967742</v>
      </c>
      <c r="I17" s="23" t="n">
        <v>7.86496774193549</v>
      </c>
      <c r="J17" s="23" t="n">
        <v>13.9016774193548</v>
      </c>
      <c r="K17" s="24" t="n">
        <v>20.4</v>
      </c>
      <c r="L17" s="24" t="n">
        <v>9.3</v>
      </c>
      <c r="M17" s="24" t="n">
        <v>14.8</v>
      </c>
      <c r="N17" s="23" t="n">
        <v>16.9451612903226</v>
      </c>
      <c r="O17" s="23" t="n">
        <v>6.91290322580645</v>
      </c>
      <c r="P17" s="23" t="n">
        <v>11.9290322580645</v>
      </c>
      <c r="Q17" s="24" t="n">
        <v>18</v>
      </c>
      <c r="R17" s="24" t="n">
        <v>7.4</v>
      </c>
      <c r="S17" s="24" t="n">
        <v>13.1</v>
      </c>
      <c r="T17" s="19" t="s">
        <v>33</v>
      </c>
      <c r="U17" s="20" t="n">
        <v>17.5483870967742</v>
      </c>
      <c r="V17" s="20" t="n">
        <v>3.09677419354839</v>
      </c>
      <c r="W17" s="20" t="n">
        <v>10.3225806451613</v>
      </c>
      <c r="X17" s="25"/>
      <c r="Y17" s="25"/>
      <c r="Z17" s="22" t="n">
        <v>10.6</v>
      </c>
      <c r="AA17" s="23" t="n">
        <v>19.7233333333333</v>
      </c>
      <c r="AB17" s="23" t="n">
        <v>7.94666666666667</v>
      </c>
      <c r="AC17" s="26" t="n">
        <v>13.835</v>
      </c>
      <c r="AD17" s="25" t="n">
        <v>21.4</v>
      </c>
      <c r="AE17" s="25" t="n">
        <v>9.4</v>
      </c>
      <c r="AF17" s="22" t="n">
        <v>15.4</v>
      </c>
      <c r="AG17" s="23" t="n">
        <v>18.2258064516129</v>
      </c>
      <c r="AH17" s="23" t="n">
        <v>4.93225806451613</v>
      </c>
      <c r="AI17" s="23" t="n">
        <v>11.5790322580645</v>
      </c>
      <c r="AJ17" s="25"/>
      <c r="AK17" s="25"/>
      <c r="AL17" s="22" t="n">
        <v>13.8</v>
      </c>
      <c r="AM17" s="19" t="s">
        <v>33</v>
      </c>
      <c r="AN17" s="20"/>
      <c r="AO17" s="20"/>
      <c r="AP17" s="20"/>
      <c r="AQ17" s="22"/>
      <c r="AR17" s="22"/>
      <c r="AS17" s="22" t="n">
        <v>13.6233333333333</v>
      </c>
      <c r="AT17" s="23" t="n">
        <v>20.6703703703704</v>
      </c>
      <c r="AU17" s="23" t="n">
        <v>5.57407407407407</v>
      </c>
      <c r="AV17" s="23" t="n">
        <v>13.1222222222222</v>
      </c>
      <c r="AW17" s="22" t="n">
        <v>20.7</v>
      </c>
      <c r="AX17" s="22" t="n">
        <v>8.2</v>
      </c>
      <c r="AY17" s="22" t="n">
        <v>13.5</v>
      </c>
      <c r="AZ17" s="20" t="n">
        <v>18.2</v>
      </c>
      <c r="BA17" s="20" t="n">
        <v>6.2</v>
      </c>
      <c r="BB17" s="20" t="n">
        <v>12.2</v>
      </c>
      <c r="BC17" s="22" t="n">
        <v>19.3</v>
      </c>
      <c r="BD17" s="22" t="n">
        <v>8</v>
      </c>
      <c r="BE17" s="22" t="n">
        <v>13.7</v>
      </c>
    </row>
    <row r="18" customFormat="false" ht="12.75" hidden="false" customHeight="false" outlineLevel="0" collapsed="false">
      <c r="A18" s="19" t="s">
        <v>34</v>
      </c>
      <c r="B18" s="20" t="n">
        <v>12.4</v>
      </c>
      <c r="C18" s="21" t="n">
        <v>2.6</v>
      </c>
      <c r="D18" s="20" t="n">
        <v>7.4</v>
      </c>
      <c r="E18" s="22" t="n">
        <v>13.5</v>
      </c>
      <c r="F18" s="22" t="n">
        <v>2</v>
      </c>
      <c r="G18" s="22" t="n">
        <v>7.7</v>
      </c>
      <c r="H18" s="23" t="n">
        <v>14.6266666666667</v>
      </c>
      <c r="I18" s="23" t="n">
        <v>1.76</v>
      </c>
      <c r="J18" s="23" t="n">
        <v>8.19333333333333</v>
      </c>
      <c r="K18" s="24" t="n">
        <v>14.5</v>
      </c>
      <c r="L18" s="24" t="n">
        <v>4.8</v>
      </c>
      <c r="M18" s="24" t="n">
        <v>9.6</v>
      </c>
      <c r="N18" s="23" t="n">
        <v>10.7133333333333</v>
      </c>
      <c r="O18" s="23" t="n">
        <v>1.39666666666667</v>
      </c>
      <c r="P18" s="23" t="n">
        <v>6.055</v>
      </c>
      <c r="Q18" s="24" t="n">
        <v>12.8</v>
      </c>
      <c r="R18" s="24" t="n">
        <v>3.5</v>
      </c>
      <c r="S18" s="24" t="n">
        <v>8.1</v>
      </c>
      <c r="T18" s="19" t="s">
        <v>34</v>
      </c>
      <c r="U18" s="20" t="n">
        <v>10.56</v>
      </c>
      <c r="V18" s="20" t="n">
        <v>-0.333333333333334</v>
      </c>
      <c r="W18" s="20" t="n">
        <v>5.11333333333333</v>
      </c>
      <c r="X18" s="25"/>
      <c r="Y18" s="25"/>
      <c r="Z18" s="22" t="n">
        <v>5.5</v>
      </c>
      <c r="AA18" s="23" t="n">
        <v>13.651724137931</v>
      </c>
      <c r="AB18" s="23" t="n">
        <v>3.77586206896552</v>
      </c>
      <c r="AC18" s="26" t="n">
        <v>8.71379310344828</v>
      </c>
      <c r="AD18" s="25" t="n">
        <v>14.3</v>
      </c>
      <c r="AE18" s="25" t="n">
        <v>4.2</v>
      </c>
      <c r="AF18" s="22" t="n">
        <v>9.2</v>
      </c>
      <c r="AG18" s="23" t="n">
        <v>11.21</v>
      </c>
      <c r="AH18" s="23" t="n">
        <v>1.36666666666667</v>
      </c>
      <c r="AI18" s="23" t="n">
        <v>6.28833333333333</v>
      </c>
      <c r="AJ18" s="25"/>
      <c r="AK18" s="25"/>
      <c r="AL18" s="22" t="n">
        <v>8.5</v>
      </c>
      <c r="AM18" s="19" t="s">
        <v>34</v>
      </c>
      <c r="AN18" s="20"/>
      <c r="AO18" s="20"/>
      <c r="AP18" s="20"/>
      <c r="AQ18" s="22"/>
      <c r="AR18" s="22"/>
      <c r="AS18" s="22" t="n">
        <v>8.845</v>
      </c>
      <c r="AT18" s="23" t="n">
        <v>13.7379310344828</v>
      </c>
      <c r="AU18" s="23" t="n">
        <v>3.09285714285714</v>
      </c>
      <c r="AV18" s="23" t="n">
        <v>8.41539408866995</v>
      </c>
      <c r="AW18" s="22" t="n">
        <v>14.1</v>
      </c>
      <c r="AX18" s="22" t="n">
        <v>3.8</v>
      </c>
      <c r="AY18" s="22" t="n">
        <v>8</v>
      </c>
      <c r="AZ18" s="20" t="n">
        <v>11</v>
      </c>
      <c r="BA18" s="20" t="n">
        <v>3.7</v>
      </c>
      <c r="BB18" s="20" t="n">
        <v>7.4</v>
      </c>
      <c r="BC18" s="22" t="n">
        <v>13.8</v>
      </c>
      <c r="BD18" s="22" t="n">
        <v>4.5</v>
      </c>
      <c r="BE18" s="22" t="n">
        <v>9.2</v>
      </c>
    </row>
    <row r="19" customFormat="false" ht="12.75" hidden="false" customHeight="false" outlineLevel="0" collapsed="false">
      <c r="A19" s="19" t="s">
        <v>35</v>
      </c>
      <c r="B19" s="20" t="n">
        <v>8</v>
      </c>
      <c r="C19" s="21" t="n">
        <v>-0.7</v>
      </c>
      <c r="D19" s="20" t="n">
        <v>3.7</v>
      </c>
      <c r="E19" s="22" t="n">
        <v>9.7</v>
      </c>
      <c r="F19" s="22" t="n">
        <v>0.3</v>
      </c>
      <c r="G19" s="22" t="n">
        <v>5</v>
      </c>
      <c r="H19" s="23" t="n">
        <v>10.2967741935484</v>
      </c>
      <c r="I19" s="23" t="n">
        <v>-0.564516129032258</v>
      </c>
      <c r="J19" s="23" t="n">
        <v>4.86612903225807</v>
      </c>
      <c r="K19" s="24" t="n">
        <v>9.5</v>
      </c>
      <c r="L19" s="24" t="n">
        <v>2.3</v>
      </c>
      <c r="M19" s="24" t="n">
        <v>5.9</v>
      </c>
      <c r="N19" s="23" t="n">
        <v>7.9741935483871</v>
      </c>
      <c r="O19" s="23" t="n">
        <v>-0.661290322580645</v>
      </c>
      <c r="P19" s="23" t="n">
        <v>3.65645161290323</v>
      </c>
      <c r="Q19" s="24" t="n">
        <v>9.4</v>
      </c>
      <c r="R19" s="24" t="n">
        <v>0.8</v>
      </c>
      <c r="S19" s="24" t="n">
        <v>5.1</v>
      </c>
      <c r="T19" s="19" t="s">
        <v>35</v>
      </c>
      <c r="U19" s="20" t="n">
        <v>9.23870967741936</v>
      </c>
      <c r="V19" s="20" t="n">
        <v>-1.50322580645161</v>
      </c>
      <c r="W19" s="20" t="n">
        <v>3.86774193548387</v>
      </c>
      <c r="X19" s="25"/>
      <c r="Y19" s="25"/>
      <c r="Z19" s="22" t="n">
        <v>2.5</v>
      </c>
      <c r="AA19" s="23" t="n">
        <v>9.54</v>
      </c>
      <c r="AB19" s="23" t="n">
        <v>-0.473333333333333</v>
      </c>
      <c r="AC19" s="26" t="n">
        <v>4.53333333333333</v>
      </c>
      <c r="AD19" s="25" t="n">
        <v>9.5</v>
      </c>
      <c r="AE19" s="25" t="n">
        <v>1.1</v>
      </c>
      <c r="AF19" s="22" t="n">
        <v>5.3</v>
      </c>
      <c r="AG19" s="23" t="n">
        <v>9.78709677419355</v>
      </c>
      <c r="AH19" s="23" t="n">
        <v>-0.174193548387097</v>
      </c>
      <c r="AI19" s="23" t="n">
        <v>4.8</v>
      </c>
      <c r="AJ19" s="25"/>
      <c r="AK19" s="25"/>
      <c r="AL19" s="22" t="n">
        <v>5.7</v>
      </c>
      <c r="AM19" s="19" t="s">
        <v>35</v>
      </c>
      <c r="AN19" s="20"/>
      <c r="AO19" s="20"/>
      <c r="AP19" s="20"/>
      <c r="AQ19" s="22"/>
      <c r="AR19" s="22"/>
      <c r="AS19" s="22" t="n">
        <v>6.74666666666667</v>
      </c>
      <c r="AT19" s="23" t="n">
        <v>10.576</v>
      </c>
      <c r="AU19" s="23" t="n">
        <v>0.696000000000001</v>
      </c>
      <c r="AV19" s="23" t="n">
        <v>5.636</v>
      </c>
      <c r="AW19" s="22" t="n">
        <v>10.2</v>
      </c>
      <c r="AX19" s="22" t="n">
        <v>1.5</v>
      </c>
      <c r="AY19" s="22" t="n">
        <v>4.9</v>
      </c>
      <c r="AZ19" s="20" t="n">
        <v>8.7</v>
      </c>
      <c r="BA19" s="20" t="n">
        <v>-0.6</v>
      </c>
      <c r="BB19" s="20" t="n">
        <v>4.1</v>
      </c>
      <c r="BC19" s="22" t="n">
        <v>9.5</v>
      </c>
      <c r="BD19" s="22" t="n">
        <v>2.1</v>
      </c>
      <c r="BE19" s="22" t="n">
        <v>5.8</v>
      </c>
    </row>
    <row r="20" customFormat="false" ht="12.75" hidden="false" customHeight="false" outlineLevel="0" collapsed="false">
      <c r="A20" s="27" t="s">
        <v>36</v>
      </c>
      <c r="B20" s="28" t="n">
        <f aca="false">SUM(B8:B19)/12</f>
        <v>18.7833333333333</v>
      </c>
      <c r="C20" s="28" t="n">
        <f aca="false">SUM(C8:C19)/12</f>
        <v>6.98333333333333</v>
      </c>
      <c r="D20" s="29" t="n">
        <f aca="false">AVERAGE(D8:D19)</f>
        <v>12.8916666666667</v>
      </c>
      <c r="E20" s="30" t="n">
        <f aca="false">SUM(E8:E19)/12</f>
        <v>19.6083333333333</v>
      </c>
      <c r="F20" s="30" t="n">
        <f aca="false">SUM(F8:F19)/12</f>
        <v>5.73333333333333</v>
      </c>
      <c r="G20" s="28" t="n">
        <f aca="false">SUM(G8:G19)/12</f>
        <v>12.6416666666667</v>
      </c>
      <c r="H20" s="28" t="n">
        <f aca="false">SUM(H8:H19)/12</f>
        <v>20.7060213508837</v>
      </c>
      <c r="I20" s="28" t="n">
        <f aca="false">SUM(J8:J19)/12</f>
        <v>13.8415862002754</v>
      </c>
      <c r="J20" s="28" t="n">
        <f aca="false">SUM(I8:I19)/12</f>
        <v>6.97715104966718</v>
      </c>
      <c r="K20" s="30" t="n">
        <f aca="false">SUM(K8:K19)/12</f>
        <v>20.3833333333333</v>
      </c>
      <c r="L20" s="30" t="n">
        <f aca="false">SUM(L8:L19)/12</f>
        <v>8.975</v>
      </c>
      <c r="M20" s="30" t="n">
        <f aca="false">SUM(M8:M19)/12</f>
        <v>13.975</v>
      </c>
      <c r="N20" s="30" t="n">
        <f aca="false">SUM(N8:N19)/12</f>
        <v>17.0935958163391</v>
      </c>
      <c r="O20" s="30" t="n">
        <f aca="false">SUM(O8:O19)/12</f>
        <v>6.11417946748592</v>
      </c>
      <c r="P20" s="28" t="n">
        <f aca="false">SUM(P8:P19)/12</f>
        <v>11.6038876419125</v>
      </c>
      <c r="Q20" s="30" t="n">
        <f aca="false">SUM(Q8:Q19)/12</f>
        <v>18.5</v>
      </c>
      <c r="R20" s="30" t="n">
        <f aca="false">SUM(R8:R19)/12</f>
        <v>7.34166666666667</v>
      </c>
      <c r="S20" s="30" t="n">
        <f aca="false">SUM(S8:S19)/12</f>
        <v>12.75</v>
      </c>
      <c r="T20" s="27" t="s">
        <v>36</v>
      </c>
      <c r="U20" s="30" t="n">
        <f aca="false">SUM(U8:U19)/12</f>
        <v>16.5613334854492</v>
      </c>
      <c r="V20" s="30" t="n">
        <f aca="false">SUM(V8:V19)/12</f>
        <v>4.32562034739454</v>
      </c>
      <c r="W20" s="30" t="n">
        <f aca="false">SUM(W8:W19)/12</f>
        <v>10.4309769164219</v>
      </c>
      <c r="X20" s="30"/>
      <c r="Y20" s="30"/>
      <c r="Z20" s="28" t="n">
        <f aca="false">SUM(Z8:Z19)/12</f>
        <v>10.225</v>
      </c>
      <c r="AA20" s="28" t="n">
        <f aca="false">SUM(AA8:AA19)/12</f>
        <v>19.4139937231845</v>
      </c>
      <c r="AB20" s="28" t="n">
        <f aca="false">SUM(AB8:AB19)/12</f>
        <v>7.77683940048025</v>
      </c>
      <c r="AC20" s="30" t="n">
        <f aca="false">SUM(AC8:AC19)/12</f>
        <v>13.5954165618324</v>
      </c>
      <c r="AD20" s="30" t="n">
        <f aca="false">SUM(AD8:AD19)/12</f>
        <v>20.2583333333333</v>
      </c>
      <c r="AE20" s="30" t="n">
        <f aca="false">SUM(AE8:AE19)/12</f>
        <v>8.225</v>
      </c>
      <c r="AF20" s="28" t="n">
        <f aca="false">SUM(AF8:AF19)/12</f>
        <v>14.2166666666667</v>
      </c>
      <c r="AG20" s="30" t="n">
        <f aca="false">SUM(AG8:AG19)/12</f>
        <v>17.2622948337659</v>
      </c>
      <c r="AH20" s="30" t="n">
        <f aca="false">SUM(AH8:AH19)/12</f>
        <v>5.59915258576549</v>
      </c>
      <c r="AI20" s="30" t="n">
        <f aca="false">SUM(AI8:AI19)/12</f>
        <v>11.4301860753571</v>
      </c>
      <c r="AJ20" s="30" t="n">
        <f aca="false">SUM(AJ8:AJ19)/12</f>
        <v>0</v>
      </c>
      <c r="AK20" s="30" t="n">
        <f aca="false">SUM(AK8:AK19)/12</f>
        <v>0</v>
      </c>
      <c r="AL20" s="28" t="n">
        <f aca="false">SUM(AL8:AL19)/12</f>
        <v>12.7166666666667</v>
      </c>
      <c r="AM20" s="27" t="s">
        <v>36</v>
      </c>
      <c r="AN20" s="30" t="n">
        <f aca="false">SUM(AN8:AN19)/12</f>
        <v>0</v>
      </c>
      <c r="AO20" s="30" t="n">
        <f aca="false">SUM(AO8:AO19)/12</f>
        <v>0</v>
      </c>
      <c r="AP20" s="30" t="n">
        <f aca="false">SUM(AP8:AP19)/12</f>
        <v>0</v>
      </c>
      <c r="AQ20" s="30" t="n">
        <f aca="false">SUM(AQ8:AQ19)/12</f>
        <v>0</v>
      </c>
      <c r="AR20" s="30" t="n">
        <f aca="false">SUM(AR8:AR19)/12</f>
        <v>0</v>
      </c>
      <c r="AS20" s="30" t="n">
        <f aca="false">SUM(AS8:AS19)/12</f>
        <v>12.9854166666667</v>
      </c>
      <c r="AT20" s="28" t="n">
        <f aca="false">SUM(AT8:AT19)/12</f>
        <v>13.5897820098199</v>
      </c>
      <c r="AU20" s="28" t="n">
        <f aca="false">SUM(AU8:AU19)/12</f>
        <v>5.28226790331333</v>
      </c>
      <c r="AV20" s="30" t="n">
        <f aca="false">SUM(AV8:AV19)/12</f>
        <v>9.43602495656663</v>
      </c>
      <c r="AW20" s="30" t="n">
        <f aca="false">SUM(AW8:AW19)/12</f>
        <v>19.7916666666667</v>
      </c>
      <c r="AX20" s="30" t="n">
        <f aca="false">SUM(AX8:AX19)/12</f>
        <v>7.575</v>
      </c>
      <c r="AY20" s="30" t="n">
        <f aca="false">SUM(AY8:AY19)/12</f>
        <v>12.75</v>
      </c>
      <c r="AZ20" s="30" t="n">
        <f aca="false">SUM(AZ8:AZ19)/12</f>
        <v>18.1083333333333</v>
      </c>
      <c r="BA20" s="30" t="n">
        <f aca="false">SUM(BA8:BA19)/12</f>
        <v>7.39166666666667</v>
      </c>
      <c r="BB20" s="28" t="n">
        <f aca="false">SUM(BB8:BB19)/12</f>
        <v>12.775</v>
      </c>
      <c r="BC20" s="30" t="n">
        <f aca="false">SUM(BC8:BC19)/12</f>
        <v>19.2416666666667</v>
      </c>
      <c r="BD20" s="30" t="n">
        <f aca="false">SUM(BD8:BD19)/12</f>
        <v>7.11666666666667</v>
      </c>
      <c r="BE20" s="30" t="n">
        <f aca="false">SUM(BE8:BE19)/12</f>
        <v>13.6833333333333</v>
      </c>
    </row>
    <row r="21" customFormat="false" ht="25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1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</row>
    <row r="22" s="33" customFormat="true" ht="12.75" hidden="false" customHeight="false" outlineLevel="0" collapsed="false">
      <c r="A22" s="12"/>
      <c r="B22" s="13" t="str">
        <f aca="false">'[3]Temp. Huesca'!$H$6</f>
        <v>FRAGA</v>
      </c>
      <c r="C22" s="13"/>
      <c r="D22" s="13"/>
      <c r="E22" s="13"/>
      <c r="F22" s="13"/>
      <c r="G22" s="13"/>
      <c r="H22" s="13" t="str">
        <f aca="false">'[3]Temp. Huesca'!$J$6</f>
        <v>GRAÑEN</v>
      </c>
      <c r="I22" s="13"/>
      <c r="J22" s="13"/>
      <c r="K22" s="13"/>
      <c r="L22" s="13"/>
      <c r="M22" s="13"/>
      <c r="N22" s="13" t="str">
        <f aca="false">'[3]Temp. Huesca'!$L$6</f>
        <v>HUESCA</v>
      </c>
      <c r="O22" s="13"/>
      <c r="P22" s="13"/>
      <c r="Q22" s="13"/>
      <c r="R22" s="13"/>
      <c r="S22" s="13"/>
      <c r="T22" s="12"/>
      <c r="U22" s="13" t="s">
        <v>37</v>
      </c>
      <c r="V22" s="13"/>
      <c r="W22" s="13"/>
      <c r="X22" s="13"/>
      <c r="Y22" s="13"/>
      <c r="Z22" s="13"/>
      <c r="AA22" s="13" t="s">
        <v>38</v>
      </c>
      <c r="AB22" s="13"/>
      <c r="AC22" s="13"/>
      <c r="AD22" s="13"/>
      <c r="AE22" s="13"/>
      <c r="AF22" s="13"/>
      <c r="AG22" s="13" t="s">
        <v>39</v>
      </c>
      <c r="AH22" s="13"/>
      <c r="AI22" s="13"/>
      <c r="AJ22" s="13"/>
      <c r="AK22" s="13"/>
      <c r="AL22" s="13"/>
      <c r="AM22" s="12"/>
      <c r="AN22" s="13" t="s">
        <v>40</v>
      </c>
      <c r="AO22" s="13"/>
      <c r="AP22" s="13"/>
      <c r="AQ22" s="13"/>
      <c r="AR22" s="13"/>
      <c r="AS22" s="13"/>
      <c r="AT22" s="13" t="s">
        <v>41</v>
      </c>
      <c r="AU22" s="13"/>
      <c r="AV22" s="13"/>
      <c r="AW22" s="13"/>
      <c r="AX22" s="13"/>
      <c r="AY22" s="13"/>
      <c r="AZ22" s="13" t="s">
        <v>42</v>
      </c>
      <c r="BA22" s="13"/>
      <c r="BB22" s="13"/>
      <c r="BC22" s="13"/>
      <c r="BD22" s="13"/>
      <c r="BE22" s="13"/>
    </row>
    <row r="23" s="34" customFormat="true" ht="9" hidden="false" customHeight="false" outlineLevel="0" collapsed="false">
      <c r="A23" s="16" t="s">
        <v>18</v>
      </c>
      <c r="B23" s="16" t="s">
        <v>19</v>
      </c>
      <c r="C23" s="16"/>
      <c r="D23" s="16"/>
      <c r="E23" s="16" t="s">
        <v>20</v>
      </c>
      <c r="F23" s="16"/>
      <c r="G23" s="16"/>
      <c r="H23" s="16" t="s">
        <v>19</v>
      </c>
      <c r="I23" s="16"/>
      <c r="J23" s="16"/>
      <c r="K23" s="16" t="s">
        <v>20</v>
      </c>
      <c r="L23" s="16"/>
      <c r="M23" s="16"/>
      <c r="N23" s="16" t="s">
        <v>19</v>
      </c>
      <c r="O23" s="16"/>
      <c r="P23" s="16"/>
      <c r="Q23" s="16" t="s">
        <v>20</v>
      </c>
      <c r="R23" s="16"/>
      <c r="S23" s="16"/>
      <c r="T23" s="16" t="s">
        <v>18</v>
      </c>
      <c r="U23" s="16" t="s">
        <v>19</v>
      </c>
      <c r="V23" s="16"/>
      <c r="W23" s="16"/>
      <c r="X23" s="16" t="s">
        <v>20</v>
      </c>
      <c r="Y23" s="16"/>
      <c r="Z23" s="16"/>
      <c r="AA23" s="16" t="s">
        <v>19</v>
      </c>
      <c r="AB23" s="16"/>
      <c r="AC23" s="16"/>
      <c r="AD23" s="16" t="s">
        <v>20</v>
      </c>
      <c r="AE23" s="16"/>
      <c r="AF23" s="16"/>
      <c r="AG23" s="16" t="s">
        <v>19</v>
      </c>
      <c r="AH23" s="16"/>
      <c r="AI23" s="16"/>
      <c r="AJ23" s="16" t="s">
        <v>20</v>
      </c>
      <c r="AK23" s="16"/>
      <c r="AL23" s="16"/>
      <c r="AM23" s="16" t="s">
        <v>18</v>
      </c>
      <c r="AN23" s="16" t="s">
        <v>19</v>
      </c>
      <c r="AO23" s="16"/>
      <c r="AP23" s="16"/>
      <c r="AQ23" s="16" t="s">
        <v>20</v>
      </c>
      <c r="AR23" s="16"/>
      <c r="AS23" s="16"/>
      <c r="AT23" s="16" t="s">
        <v>19</v>
      </c>
      <c r="AU23" s="16"/>
      <c r="AV23" s="16"/>
      <c r="AW23" s="16" t="s">
        <v>20</v>
      </c>
      <c r="AX23" s="16"/>
      <c r="AY23" s="16"/>
      <c r="AZ23" s="16" t="s">
        <v>19</v>
      </c>
      <c r="BA23" s="16"/>
      <c r="BB23" s="16"/>
      <c r="BC23" s="16" t="s">
        <v>20</v>
      </c>
      <c r="BD23" s="16"/>
      <c r="BE23" s="16"/>
    </row>
    <row r="24" s="35" customFormat="true" ht="9" hidden="false" customHeight="false" outlineLevel="0" collapsed="false">
      <c r="A24" s="16"/>
      <c r="B24" s="16" t="s">
        <v>21</v>
      </c>
      <c r="C24" s="16" t="s">
        <v>22</v>
      </c>
      <c r="D24" s="16" t="s">
        <v>23</v>
      </c>
      <c r="E24" s="16" t="s">
        <v>21</v>
      </c>
      <c r="F24" s="16" t="s">
        <v>22</v>
      </c>
      <c r="G24" s="16" t="s">
        <v>23</v>
      </c>
      <c r="H24" s="16" t="s">
        <v>21</v>
      </c>
      <c r="I24" s="16" t="s">
        <v>22</v>
      </c>
      <c r="J24" s="16" t="s">
        <v>23</v>
      </c>
      <c r="K24" s="16" t="s">
        <v>21</v>
      </c>
      <c r="L24" s="16" t="s">
        <v>22</v>
      </c>
      <c r="M24" s="16" t="s">
        <v>23</v>
      </c>
      <c r="N24" s="16" t="s">
        <v>21</v>
      </c>
      <c r="O24" s="16" t="s">
        <v>22</v>
      </c>
      <c r="P24" s="16" t="s">
        <v>23</v>
      </c>
      <c r="Q24" s="16" t="s">
        <v>21</v>
      </c>
      <c r="R24" s="16" t="s">
        <v>22</v>
      </c>
      <c r="S24" s="16" t="s">
        <v>23</v>
      </c>
      <c r="T24" s="16"/>
      <c r="U24" s="16" t="s">
        <v>21</v>
      </c>
      <c r="V24" s="16" t="s">
        <v>22</v>
      </c>
      <c r="W24" s="16" t="s">
        <v>23</v>
      </c>
      <c r="X24" s="16" t="s">
        <v>21</v>
      </c>
      <c r="Y24" s="16" t="s">
        <v>22</v>
      </c>
      <c r="Z24" s="16" t="s">
        <v>23</v>
      </c>
      <c r="AA24" s="16" t="s">
        <v>21</v>
      </c>
      <c r="AB24" s="16" t="s">
        <v>22</v>
      </c>
      <c r="AC24" s="16" t="s">
        <v>23</v>
      </c>
      <c r="AD24" s="16" t="s">
        <v>21</v>
      </c>
      <c r="AE24" s="16" t="s">
        <v>22</v>
      </c>
      <c r="AF24" s="16" t="s">
        <v>23</v>
      </c>
      <c r="AG24" s="16" t="s">
        <v>21</v>
      </c>
      <c r="AH24" s="16" t="s">
        <v>22</v>
      </c>
      <c r="AI24" s="16" t="s">
        <v>23</v>
      </c>
      <c r="AJ24" s="16" t="s">
        <v>21</v>
      </c>
      <c r="AK24" s="16" t="s">
        <v>22</v>
      </c>
      <c r="AL24" s="16" t="s">
        <v>23</v>
      </c>
      <c r="AM24" s="16"/>
      <c r="AN24" s="16" t="s">
        <v>21</v>
      </c>
      <c r="AO24" s="16" t="s">
        <v>22</v>
      </c>
      <c r="AP24" s="16" t="s">
        <v>23</v>
      </c>
      <c r="AQ24" s="16" t="s">
        <v>21</v>
      </c>
      <c r="AR24" s="16" t="s">
        <v>22</v>
      </c>
      <c r="AS24" s="16" t="s">
        <v>23</v>
      </c>
      <c r="AT24" s="16" t="s">
        <v>21</v>
      </c>
      <c r="AU24" s="16" t="s">
        <v>22</v>
      </c>
      <c r="AV24" s="16" t="s">
        <v>23</v>
      </c>
      <c r="AW24" s="16" t="s">
        <v>21</v>
      </c>
      <c r="AX24" s="16" t="s">
        <v>22</v>
      </c>
      <c r="AY24" s="16" t="s">
        <v>23</v>
      </c>
      <c r="AZ24" s="16" t="s">
        <v>21</v>
      </c>
      <c r="BA24" s="16" t="s">
        <v>22</v>
      </c>
      <c r="BB24" s="16" t="s">
        <v>23</v>
      </c>
      <c r="BC24" s="16" t="s">
        <v>21</v>
      </c>
      <c r="BD24" s="16" t="s">
        <v>22</v>
      </c>
      <c r="BE24" s="16" t="s">
        <v>23</v>
      </c>
    </row>
    <row r="25" customFormat="false" ht="12.75" hidden="false" customHeight="false" outlineLevel="0" collapsed="false">
      <c r="A25" s="19" t="s">
        <v>24</v>
      </c>
      <c r="B25" s="23" t="n">
        <v>10.2258064516129</v>
      </c>
      <c r="C25" s="23" t="n">
        <v>2.60333333333333</v>
      </c>
      <c r="D25" s="23" t="n">
        <v>6.41456989247312</v>
      </c>
      <c r="E25" s="24" t="n">
        <v>9.3</v>
      </c>
      <c r="F25" s="24" t="n">
        <v>-0.2</v>
      </c>
      <c r="G25" s="24" t="n">
        <v>4.5</v>
      </c>
      <c r="H25" s="20"/>
      <c r="I25" s="20"/>
      <c r="J25" s="20" t="n">
        <v>4.60954838709677</v>
      </c>
      <c r="K25" s="22" t="n">
        <v>9.9</v>
      </c>
      <c r="L25" s="22" t="n">
        <v>0.6</v>
      </c>
      <c r="M25" s="22" t="n">
        <v>5.2</v>
      </c>
      <c r="N25" s="20" t="n">
        <v>8.45483870967742</v>
      </c>
      <c r="O25" s="20" t="n">
        <v>1.06</v>
      </c>
      <c r="P25" s="20" t="n">
        <v>4.75741935483871</v>
      </c>
      <c r="Q25" s="22" t="n">
        <v>8.3</v>
      </c>
      <c r="R25" s="22" t="n">
        <v>1.1</v>
      </c>
      <c r="S25" s="22" t="n">
        <v>4.7</v>
      </c>
      <c r="T25" s="19" t="s">
        <v>24</v>
      </c>
      <c r="U25" s="23" t="n">
        <v>6.35357142857143</v>
      </c>
      <c r="V25" s="23" t="n">
        <v>-1.86551724137931</v>
      </c>
      <c r="W25" s="23" t="n">
        <v>2.24402709359606</v>
      </c>
      <c r="X25" s="22" t="n">
        <v>7.7</v>
      </c>
      <c r="Y25" s="22" t="n">
        <v>-3.1</v>
      </c>
      <c r="Z25" s="22" t="n">
        <v>2.3</v>
      </c>
      <c r="AA25" s="20"/>
      <c r="AB25" s="20"/>
      <c r="AC25" s="20" t="n">
        <v>5.29829032258065</v>
      </c>
      <c r="AD25" s="22"/>
      <c r="AE25" s="22" t="n">
        <v>1.7</v>
      </c>
      <c r="AF25" s="22" t="n">
        <v>5.6</v>
      </c>
      <c r="AG25" s="20"/>
      <c r="AH25" s="20"/>
      <c r="AI25" s="20"/>
      <c r="AJ25" s="22" t="n">
        <v>11</v>
      </c>
      <c r="AK25" s="22" t="n">
        <v>0.5</v>
      </c>
      <c r="AL25" s="22" t="n">
        <v>5.8</v>
      </c>
      <c r="AM25" s="19" t="s">
        <v>24</v>
      </c>
      <c r="AN25" s="36" t="n">
        <v>9.75945161290323</v>
      </c>
      <c r="AO25" s="36" t="n">
        <v>2.46990322580645</v>
      </c>
      <c r="AP25" s="23" t="n">
        <v>6.11467741935484</v>
      </c>
      <c r="AQ25" s="22" t="n">
        <v>10.2</v>
      </c>
      <c r="AR25" s="22" t="n">
        <v>1.8</v>
      </c>
      <c r="AS25" s="22" t="n">
        <v>6.1</v>
      </c>
      <c r="AT25" s="36" t="n">
        <v>7.63870967741935</v>
      </c>
      <c r="AU25" s="36" t="n">
        <v>0.180645161290323</v>
      </c>
      <c r="AV25" s="23" t="n">
        <v>3.90967741935484</v>
      </c>
      <c r="AW25" s="22" t="n">
        <v>8.5</v>
      </c>
      <c r="AX25" s="22" t="n">
        <v>-1</v>
      </c>
      <c r="AY25" s="22" t="n">
        <v>3.8</v>
      </c>
      <c r="AZ25" s="36" t="n">
        <v>8.37245161290323</v>
      </c>
      <c r="BA25" s="36" t="n">
        <v>1.00116129032258</v>
      </c>
      <c r="BB25" s="23" t="n">
        <v>4.6868064516129</v>
      </c>
      <c r="BC25" s="22" t="n">
        <v>9.8</v>
      </c>
      <c r="BD25" s="22" t="n">
        <v>3.2</v>
      </c>
      <c r="BE25" s="22" t="n">
        <v>6.5</v>
      </c>
    </row>
    <row r="26" customFormat="false" ht="12.75" hidden="false" customHeight="false" outlineLevel="0" collapsed="false">
      <c r="A26" s="19" t="s">
        <v>25</v>
      </c>
      <c r="B26" s="23" t="n">
        <v>12.3214285714286</v>
      </c>
      <c r="C26" s="23" t="n">
        <v>2.48571428571429</v>
      </c>
      <c r="D26" s="23" t="n">
        <v>7.40357142857143</v>
      </c>
      <c r="E26" s="24" t="n">
        <v>14.1</v>
      </c>
      <c r="F26" s="24" t="n">
        <v>0.9</v>
      </c>
      <c r="G26" s="24" t="n">
        <v>7.5</v>
      </c>
      <c r="H26" s="20"/>
      <c r="I26" s="20"/>
      <c r="J26" s="20" t="n">
        <v>4.74278571428572</v>
      </c>
      <c r="K26" s="22" t="n">
        <v>12.6</v>
      </c>
      <c r="L26" s="22" t="n">
        <v>1.2</v>
      </c>
      <c r="M26" s="22" t="n">
        <v>6.9</v>
      </c>
      <c r="N26" s="20" t="n">
        <v>9.825</v>
      </c>
      <c r="O26" s="20" t="n">
        <v>1.23571428571429</v>
      </c>
      <c r="P26" s="20" t="n">
        <v>5.53035714285714</v>
      </c>
      <c r="Q26" s="22" t="n">
        <v>11</v>
      </c>
      <c r="R26" s="22" t="n">
        <v>2.3</v>
      </c>
      <c r="S26" s="22" t="n">
        <v>6.7</v>
      </c>
      <c r="T26" s="19" t="s">
        <v>25</v>
      </c>
      <c r="U26" s="23" t="n">
        <v>9.34642857142857</v>
      </c>
      <c r="V26" s="23" t="n">
        <v>0.346428571428571</v>
      </c>
      <c r="W26" s="23" t="n">
        <v>4.84642857142857</v>
      </c>
      <c r="X26" s="22" t="n">
        <v>9.9</v>
      </c>
      <c r="Y26" s="22" t="n">
        <v>-2.4</v>
      </c>
      <c r="Z26" s="22" t="n">
        <v>3.7</v>
      </c>
      <c r="AA26" s="20"/>
      <c r="AB26" s="20"/>
      <c r="AC26" s="20" t="n">
        <v>6.42089285714286</v>
      </c>
      <c r="AD26" s="22"/>
      <c r="AE26" s="22" t="n">
        <v>3</v>
      </c>
      <c r="AF26" s="22" t="n">
        <v>7.3</v>
      </c>
      <c r="AG26" s="20"/>
      <c r="AH26" s="20"/>
      <c r="AI26" s="20"/>
      <c r="AJ26" s="22" t="n">
        <v>13.4</v>
      </c>
      <c r="AK26" s="22" t="n">
        <v>2.6</v>
      </c>
      <c r="AL26" s="22" t="n">
        <v>8</v>
      </c>
      <c r="AM26" s="19" t="s">
        <v>25</v>
      </c>
      <c r="AN26" s="36" t="n">
        <v>11.7081428571429</v>
      </c>
      <c r="AO26" s="36" t="n">
        <v>1.92121428571429</v>
      </c>
      <c r="AP26" s="23" t="n">
        <v>6.81467857142857</v>
      </c>
      <c r="AQ26" s="22" t="n">
        <v>13.1</v>
      </c>
      <c r="AR26" s="22" t="n">
        <v>2.6</v>
      </c>
      <c r="AS26" s="22" t="n">
        <v>7.9</v>
      </c>
      <c r="AT26" s="36" t="n">
        <v>10.0107142857143</v>
      </c>
      <c r="AU26" s="36" t="n">
        <v>1.49642857142857</v>
      </c>
      <c r="AV26" s="23" t="n">
        <v>5.75357142857143</v>
      </c>
      <c r="AW26" s="22" t="n">
        <v>10.2</v>
      </c>
      <c r="AX26" s="22" t="n">
        <v>0.1</v>
      </c>
      <c r="AY26" s="22" t="n">
        <v>5.2</v>
      </c>
      <c r="AZ26" s="36" t="n">
        <v>9.75496428571429</v>
      </c>
      <c r="BA26" s="36" t="n">
        <v>1.07696428571429</v>
      </c>
      <c r="BB26" s="23" t="n">
        <v>5.41596428571429</v>
      </c>
      <c r="BC26" s="22" t="n">
        <v>12.3</v>
      </c>
      <c r="BD26" s="22" t="n">
        <v>4.3</v>
      </c>
      <c r="BE26" s="22" t="n">
        <v>8.3</v>
      </c>
    </row>
    <row r="27" customFormat="false" ht="12.75" hidden="false" customHeight="false" outlineLevel="0" collapsed="false">
      <c r="A27" s="19" t="s">
        <v>26</v>
      </c>
      <c r="B27" s="23" t="n">
        <v>16.1612903225806</v>
      </c>
      <c r="C27" s="23" t="n">
        <v>4.99032258064516</v>
      </c>
      <c r="D27" s="23" t="n">
        <v>10.5758064516129</v>
      </c>
      <c r="E27" s="24" t="n">
        <v>18.4</v>
      </c>
      <c r="F27" s="24" t="n">
        <v>4.1</v>
      </c>
      <c r="G27" s="24" t="n">
        <v>11.2</v>
      </c>
      <c r="H27" s="20"/>
      <c r="I27" s="20"/>
      <c r="J27" s="20" t="n">
        <v>8.15822580645162</v>
      </c>
      <c r="K27" s="22" t="n">
        <v>16.2</v>
      </c>
      <c r="L27" s="22" t="n">
        <v>2.8</v>
      </c>
      <c r="M27" s="22" t="n">
        <v>9.5</v>
      </c>
      <c r="N27" s="20" t="n">
        <v>14.2741935483871</v>
      </c>
      <c r="O27" s="20" t="n">
        <v>3.51612903225806</v>
      </c>
      <c r="P27" s="20" t="n">
        <v>8.89516129032258</v>
      </c>
      <c r="Q27" s="22" t="n">
        <v>14.3</v>
      </c>
      <c r="R27" s="22" t="n">
        <v>3.8</v>
      </c>
      <c r="S27" s="22" t="n">
        <v>8.8</v>
      </c>
      <c r="T27" s="19" t="s">
        <v>26</v>
      </c>
      <c r="U27" s="23" t="n">
        <v>12.5548387096774</v>
      </c>
      <c r="V27" s="23" t="n">
        <v>1.00645161290323</v>
      </c>
      <c r="W27" s="23" t="n">
        <v>6.78064516129032</v>
      </c>
      <c r="X27" s="22" t="n">
        <v>13.2</v>
      </c>
      <c r="Y27" s="22" t="n">
        <v>-0.7</v>
      </c>
      <c r="Z27" s="22" t="n">
        <v>6.2</v>
      </c>
      <c r="AA27" s="20"/>
      <c r="AB27" s="20"/>
      <c r="AC27" s="20" t="n">
        <v>9.2516129032258</v>
      </c>
      <c r="AD27" s="22"/>
      <c r="AE27" s="22" t="n">
        <v>5.5</v>
      </c>
      <c r="AF27" s="22" t="n">
        <v>10.6</v>
      </c>
      <c r="AG27" s="20"/>
      <c r="AH27" s="20"/>
      <c r="AI27" s="20"/>
      <c r="AJ27" s="22" t="n">
        <v>15.9</v>
      </c>
      <c r="AK27" s="22" t="n">
        <v>3.5</v>
      </c>
      <c r="AL27" s="22" t="n">
        <v>9.7</v>
      </c>
      <c r="AM27" s="19" t="s">
        <v>26</v>
      </c>
      <c r="AN27" s="36" t="n">
        <v>15.7594838709677</v>
      </c>
      <c r="AO27" s="36" t="n">
        <v>4.03283870967742</v>
      </c>
      <c r="AP27" s="23" t="n">
        <v>9.89616129032258</v>
      </c>
      <c r="AQ27" s="22" t="n">
        <v>17</v>
      </c>
      <c r="AR27" s="22" t="n">
        <v>5.2</v>
      </c>
      <c r="AS27" s="22" t="n">
        <v>11.1</v>
      </c>
      <c r="AT27" s="36" t="n">
        <v>13.3612903225806</v>
      </c>
      <c r="AU27" s="36" t="n">
        <v>2.05806451612903</v>
      </c>
      <c r="AV27" s="23" t="n">
        <v>7.70967741935484</v>
      </c>
      <c r="AW27" s="22" t="n">
        <v>13.5</v>
      </c>
      <c r="AX27" s="22" t="n">
        <v>1.9</v>
      </c>
      <c r="AY27" s="22" t="n">
        <v>7.8</v>
      </c>
      <c r="AZ27" s="36" t="n">
        <v>15.1290322580645</v>
      </c>
      <c r="BA27" s="36" t="n">
        <v>3.97096774193548</v>
      </c>
      <c r="BB27" s="23" t="n">
        <v>9.55</v>
      </c>
      <c r="BC27" s="22" t="n">
        <v>15.7</v>
      </c>
      <c r="BD27" s="22" t="n">
        <v>6</v>
      </c>
      <c r="BE27" s="22" t="n">
        <v>10.9</v>
      </c>
    </row>
    <row r="28" customFormat="false" ht="12.75" hidden="false" customHeight="false" outlineLevel="0" collapsed="false">
      <c r="A28" s="19" t="s">
        <v>27</v>
      </c>
      <c r="B28" s="23" t="n">
        <v>20.6965517241379</v>
      </c>
      <c r="C28" s="23" t="n">
        <v>8.64827586206897</v>
      </c>
      <c r="D28" s="23" t="n">
        <v>14.6724137931034</v>
      </c>
      <c r="E28" s="24" t="n">
        <v>21.9</v>
      </c>
      <c r="F28" s="24" t="n">
        <v>7.5</v>
      </c>
      <c r="G28" s="24" t="n">
        <v>14.7</v>
      </c>
      <c r="H28" s="20"/>
      <c r="I28" s="20"/>
      <c r="J28" s="20" t="n">
        <v>12.9</v>
      </c>
      <c r="K28" s="22" t="n">
        <v>20.1</v>
      </c>
      <c r="L28" s="22" t="n">
        <v>5.5</v>
      </c>
      <c r="M28" s="22" t="n">
        <v>12.8</v>
      </c>
      <c r="N28" s="20" t="n">
        <v>19.1833333333333</v>
      </c>
      <c r="O28" s="20" t="n">
        <v>7.71</v>
      </c>
      <c r="P28" s="20" t="n">
        <v>13.4466666666667</v>
      </c>
      <c r="Q28" s="22" t="n">
        <v>16.9</v>
      </c>
      <c r="R28" s="22" t="n">
        <v>5.8</v>
      </c>
      <c r="S28" s="22" t="n">
        <v>11.3</v>
      </c>
      <c r="T28" s="19" t="s">
        <v>27</v>
      </c>
      <c r="U28" s="23" t="n">
        <v>17.8172413793103</v>
      </c>
      <c r="V28" s="23" t="n">
        <v>4.86551724137931</v>
      </c>
      <c r="W28" s="23" t="n">
        <v>11.3413793103448</v>
      </c>
      <c r="X28" s="22" t="n">
        <v>15.9</v>
      </c>
      <c r="Y28" s="22" t="n">
        <v>1.2</v>
      </c>
      <c r="Z28" s="22" t="n">
        <v>8.5</v>
      </c>
      <c r="AA28" s="20"/>
      <c r="AB28" s="20"/>
      <c r="AC28" s="20" t="n">
        <v>13.6</v>
      </c>
      <c r="AD28" s="22"/>
      <c r="AE28" s="22" t="n">
        <v>8.7</v>
      </c>
      <c r="AF28" s="22" t="n">
        <v>14.2</v>
      </c>
      <c r="AG28" s="20"/>
      <c r="AH28" s="20"/>
      <c r="AI28" s="20"/>
      <c r="AJ28" s="22" t="n">
        <v>18.3</v>
      </c>
      <c r="AK28" s="22" t="n">
        <v>6.4</v>
      </c>
      <c r="AL28" s="22" t="n">
        <v>12.3</v>
      </c>
      <c r="AM28" s="19" t="s">
        <v>27</v>
      </c>
      <c r="AN28" s="36" t="n">
        <v>20.8656666666667</v>
      </c>
      <c r="AO28" s="36" t="n">
        <v>8.3711</v>
      </c>
      <c r="AP28" s="23" t="n">
        <v>14.6183833333333</v>
      </c>
      <c r="AQ28" s="22" t="n">
        <v>19.1</v>
      </c>
      <c r="AR28" s="22" t="n">
        <v>7.9</v>
      </c>
      <c r="AS28" s="22" t="n">
        <v>13.6</v>
      </c>
      <c r="AT28" s="36" t="n">
        <v>18.3633333333333</v>
      </c>
      <c r="AU28" s="36" t="n">
        <v>5.93333333333333</v>
      </c>
      <c r="AV28" s="23" t="n">
        <v>12.1483333333333</v>
      </c>
      <c r="AW28" s="22" t="n">
        <v>16.1</v>
      </c>
      <c r="AX28" s="22" t="n">
        <v>4.4</v>
      </c>
      <c r="AY28" s="22" t="n">
        <v>10.3</v>
      </c>
      <c r="AZ28" s="36" t="n">
        <v>20.81</v>
      </c>
      <c r="BA28" s="36" t="n">
        <v>7.62</v>
      </c>
      <c r="BB28" s="23" t="n">
        <v>14.215</v>
      </c>
      <c r="BC28" s="22" t="n">
        <v>18</v>
      </c>
      <c r="BD28" s="22" t="n">
        <v>8</v>
      </c>
      <c r="BE28" s="22" t="n">
        <v>13.1</v>
      </c>
    </row>
    <row r="29" customFormat="false" ht="12.75" hidden="false" customHeight="false" outlineLevel="0" collapsed="false">
      <c r="A29" s="19" t="s">
        <v>28</v>
      </c>
      <c r="B29" s="23" t="n">
        <v>24.1</v>
      </c>
      <c r="C29" s="23" t="n">
        <v>11.12</v>
      </c>
      <c r="D29" s="23" t="n">
        <v>17.61</v>
      </c>
      <c r="E29" s="24" t="n">
        <v>24.4</v>
      </c>
      <c r="F29" s="24" t="n">
        <v>10</v>
      </c>
      <c r="G29" s="24" t="n">
        <v>17.2</v>
      </c>
      <c r="H29" s="20"/>
      <c r="I29" s="20"/>
      <c r="J29" s="20" t="n">
        <v>15.3</v>
      </c>
      <c r="K29" s="22" t="n">
        <v>24.6</v>
      </c>
      <c r="L29" s="22" t="n">
        <v>9.5</v>
      </c>
      <c r="M29" s="22" t="n">
        <v>17</v>
      </c>
      <c r="N29" s="20" t="n">
        <v>21.7354838709677</v>
      </c>
      <c r="O29" s="20" t="n">
        <v>8.39354838709677</v>
      </c>
      <c r="P29" s="20" t="n">
        <v>15.0645161290323</v>
      </c>
      <c r="Q29" s="22" t="n">
        <v>21.4</v>
      </c>
      <c r="R29" s="22" t="n">
        <v>9.2</v>
      </c>
      <c r="S29" s="22" t="n">
        <v>15.2</v>
      </c>
      <c r="T29" s="19" t="s">
        <v>28</v>
      </c>
      <c r="U29" s="23" t="n">
        <v>18.5806451612903</v>
      </c>
      <c r="V29" s="23" t="n">
        <v>5.3</v>
      </c>
      <c r="W29" s="23" t="n">
        <v>11.9403225806452</v>
      </c>
      <c r="X29" s="22" t="n">
        <v>19.5</v>
      </c>
      <c r="Y29" s="22" t="n">
        <v>4.6</v>
      </c>
      <c r="Z29" s="22" t="n">
        <v>12</v>
      </c>
      <c r="AA29" s="20"/>
      <c r="AB29" s="20"/>
      <c r="AC29" s="20" t="n">
        <v>15.6</v>
      </c>
      <c r="AD29" s="22"/>
      <c r="AE29" s="22" t="n">
        <v>11.4</v>
      </c>
      <c r="AF29" s="22" t="n">
        <v>17.5</v>
      </c>
      <c r="AG29" s="20"/>
      <c r="AH29" s="20"/>
      <c r="AI29" s="20"/>
      <c r="AJ29" s="22" t="n">
        <v>23</v>
      </c>
      <c r="AK29" s="22" t="n">
        <v>9.9</v>
      </c>
      <c r="AL29" s="22" t="n">
        <v>16.5</v>
      </c>
      <c r="AM29" s="19" t="s">
        <v>28</v>
      </c>
      <c r="AN29" s="36" t="n">
        <v>23.2</v>
      </c>
      <c r="AO29" s="36" t="n">
        <v>11.4433333333333</v>
      </c>
      <c r="AP29" s="23" t="n">
        <v>17.3216666666667</v>
      </c>
      <c r="AQ29" s="22" t="n">
        <v>23</v>
      </c>
      <c r="AR29" s="22" t="n">
        <v>11.6</v>
      </c>
      <c r="AS29" s="22" t="n">
        <v>17.3</v>
      </c>
      <c r="AT29" s="36" t="n">
        <v>19.7935483870968</v>
      </c>
      <c r="AU29" s="36" t="n">
        <v>6.64838709677419</v>
      </c>
      <c r="AV29" s="23" t="n">
        <v>13.2209677419355</v>
      </c>
      <c r="AW29" s="22" t="n">
        <v>20.4</v>
      </c>
      <c r="AX29" s="22" t="n">
        <v>7.8</v>
      </c>
      <c r="AY29" s="22" t="n">
        <v>14.2</v>
      </c>
      <c r="AZ29" s="36" t="n">
        <v>21.93</v>
      </c>
      <c r="BA29" s="36" t="n">
        <v>8.74333333333333</v>
      </c>
      <c r="BB29" s="23" t="n">
        <v>15.3366666666667</v>
      </c>
      <c r="BC29" s="22" t="n">
        <v>22.8</v>
      </c>
      <c r="BD29" s="22" t="n">
        <v>11.6</v>
      </c>
      <c r="BE29" s="22" t="n">
        <v>17.2</v>
      </c>
    </row>
    <row r="30" customFormat="false" ht="12.75" hidden="false" customHeight="false" outlineLevel="0" collapsed="false">
      <c r="A30" s="19" t="s">
        <v>29</v>
      </c>
      <c r="B30" s="23" t="n">
        <v>29.13</v>
      </c>
      <c r="C30" s="23" t="n">
        <v>15.4833333333333</v>
      </c>
      <c r="D30" s="23" t="n">
        <v>22.3066666666667</v>
      </c>
      <c r="E30" s="24" t="n">
        <v>30.4</v>
      </c>
      <c r="F30" s="24" t="n">
        <v>15</v>
      </c>
      <c r="G30" s="24" t="n">
        <v>22.7</v>
      </c>
      <c r="H30" s="20"/>
      <c r="I30" s="20"/>
      <c r="J30" s="20" t="n">
        <v>20.1</v>
      </c>
      <c r="K30" s="22" t="n">
        <v>29.6</v>
      </c>
      <c r="L30" s="22" t="n">
        <v>13.8</v>
      </c>
      <c r="M30" s="22" t="n">
        <v>21.7</v>
      </c>
      <c r="N30" s="20" t="n">
        <v>26.78</v>
      </c>
      <c r="O30" s="20" t="n">
        <v>13.1033333333333</v>
      </c>
      <c r="P30" s="20" t="n">
        <v>19.9416666666667</v>
      </c>
      <c r="Q30" s="22" t="n">
        <v>26.2</v>
      </c>
      <c r="R30" s="22" t="n">
        <v>12.9</v>
      </c>
      <c r="S30" s="22" t="n">
        <v>19.5</v>
      </c>
      <c r="T30" s="19" t="s">
        <v>29</v>
      </c>
      <c r="U30" s="23" t="n">
        <v>24.02</v>
      </c>
      <c r="V30" s="23" t="n">
        <v>9.97333333333333</v>
      </c>
      <c r="W30" s="23" t="n">
        <v>16.9966666666667</v>
      </c>
      <c r="X30" s="22" t="n">
        <v>24.3</v>
      </c>
      <c r="Y30" s="22" t="n">
        <v>8.3</v>
      </c>
      <c r="Z30" s="22" t="n">
        <v>16.3</v>
      </c>
      <c r="AA30" s="20"/>
      <c r="AB30" s="20"/>
      <c r="AC30" s="20" t="n">
        <v>20.6</v>
      </c>
      <c r="AD30" s="22"/>
      <c r="AE30" s="22" t="n">
        <v>15.2</v>
      </c>
      <c r="AF30" s="22" t="n">
        <v>21.4</v>
      </c>
      <c r="AG30" s="20"/>
      <c r="AH30" s="20"/>
      <c r="AI30" s="20"/>
      <c r="AJ30" s="22" t="n">
        <v>27.4</v>
      </c>
      <c r="AK30" s="22" t="n">
        <v>12.8</v>
      </c>
      <c r="AL30" s="22" t="n">
        <v>20.1</v>
      </c>
      <c r="AM30" s="19" t="s">
        <v>29</v>
      </c>
      <c r="AN30" s="36" t="n">
        <v>29.05</v>
      </c>
      <c r="AO30" s="36" t="n">
        <v>16.1433333333333</v>
      </c>
      <c r="AP30" s="23" t="n">
        <v>22.5966666666667</v>
      </c>
      <c r="AQ30" s="22" t="n">
        <v>27.2</v>
      </c>
      <c r="AR30" s="22" t="n">
        <v>15.2</v>
      </c>
      <c r="AS30" s="22" t="n">
        <v>21.3</v>
      </c>
      <c r="AT30" s="36" t="n">
        <v>25.6466666666667</v>
      </c>
      <c r="AU30" s="36" t="n">
        <v>11.6733333333333</v>
      </c>
      <c r="AV30" s="23" t="n">
        <v>18.66</v>
      </c>
      <c r="AW30" s="22" t="n">
        <v>24.7</v>
      </c>
      <c r="AX30" s="22" t="n">
        <v>11.4</v>
      </c>
      <c r="AY30" s="22" t="n">
        <v>18.1</v>
      </c>
      <c r="AZ30" s="36" t="n">
        <v>27.16</v>
      </c>
      <c r="BA30" s="36" t="n">
        <v>13.2433333333333</v>
      </c>
      <c r="BB30" s="23" t="n">
        <v>20.2016666666667</v>
      </c>
      <c r="BC30" s="22" t="n">
        <v>28.7</v>
      </c>
      <c r="BD30" s="22" t="n">
        <v>15.8</v>
      </c>
      <c r="BE30" s="22" t="n">
        <v>22.2</v>
      </c>
    </row>
    <row r="31" customFormat="false" ht="12.75" hidden="false" customHeight="false" outlineLevel="0" collapsed="false">
      <c r="A31" s="19" t="s">
        <v>30</v>
      </c>
      <c r="B31" s="23" t="n">
        <v>35.2516129032258</v>
      </c>
      <c r="C31" s="23" t="n">
        <v>20.4258064516129</v>
      </c>
      <c r="D31" s="23" t="n">
        <v>27.8387096774194</v>
      </c>
      <c r="E31" s="24" t="n">
        <v>33.7</v>
      </c>
      <c r="F31" s="24" t="n">
        <v>17.4</v>
      </c>
      <c r="G31" s="24" t="n">
        <v>25.5</v>
      </c>
      <c r="H31" s="20"/>
      <c r="I31" s="20"/>
      <c r="J31" s="20" t="n">
        <v>24.6</v>
      </c>
      <c r="K31" s="22" t="n">
        <v>32.8</v>
      </c>
      <c r="L31" s="22" t="n">
        <v>16.1</v>
      </c>
      <c r="M31" s="22" t="n">
        <v>24.4</v>
      </c>
      <c r="N31" s="20" t="n">
        <v>33.3032258064516</v>
      </c>
      <c r="O31" s="20" t="n">
        <v>17.5354838709677</v>
      </c>
      <c r="P31" s="20" t="n">
        <v>25.4193548387097</v>
      </c>
      <c r="Q31" s="22" t="n">
        <v>30.5</v>
      </c>
      <c r="R31" s="22" t="n">
        <v>16</v>
      </c>
      <c r="S31" s="22" t="n">
        <v>23.3</v>
      </c>
      <c r="T31" s="19" t="s">
        <v>30</v>
      </c>
      <c r="U31" s="23" t="n">
        <v>31.6866666666667</v>
      </c>
      <c r="V31" s="23" t="n">
        <v>14.03</v>
      </c>
      <c r="W31" s="23" t="n">
        <v>22.8583333333333</v>
      </c>
      <c r="X31" s="22" t="n">
        <v>29.2</v>
      </c>
      <c r="Y31" s="22" t="n">
        <v>10.7</v>
      </c>
      <c r="Z31" s="22" t="n">
        <v>19.9</v>
      </c>
      <c r="AA31" s="20"/>
      <c r="AB31" s="20"/>
      <c r="AC31" s="20" t="n">
        <v>26.3</v>
      </c>
      <c r="AD31" s="22"/>
      <c r="AE31" s="22" t="n">
        <v>17.9</v>
      </c>
      <c r="AF31" s="22" t="n">
        <v>24.6</v>
      </c>
      <c r="AG31" s="20"/>
      <c r="AH31" s="20"/>
      <c r="AI31" s="20"/>
      <c r="AJ31" s="22" t="n">
        <v>31.8</v>
      </c>
      <c r="AK31" s="22" t="n">
        <v>17</v>
      </c>
      <c r="AL31" s="22" t="n">
        <v>24.4</v>
      </c>
      <c r="AM31" s="19" t="s">
        <v>30</v>
      </c>
      <c r="AN31" s="36" t="n">
        <v>34.9827586206897</v>
      </c>
      <c r="AO31" s="36" t="n">
        <v>20.2620689655172</v>
      </c>
      <c r="AP31" s="23" t="n">
        <v>27.6224137931034</v>
      </c>
      <c r="AQ31" s="22" t="n">
        <v>32.2</v>
      </c>
      <c r="AR31" s="22" t="n">
        <v>18.1</v>
      </c>
      <c r="AS31" s="22" t="n">
        <v>25.2</v>
      </c>
      <c r="AT31" s="36" t="n">
        <v>32.9225806451613</v>
      </c>
      <c r="AU31" s="36" t="n">
        <v>16.0612903225807</v>
      </c>
      <c r="AV31" s="23" t="n">
        <v>24.491935483871</v>
      </c>
      <c r="AW31" s="22" t="n">
        <v>28.9</v>
      </c>
      <c r="AX31" s="22" t="n">
        <v>14.2</v>
      </c>
      <c r="AY31" s="22" t="n">
        <v>21.7</v>
      </c>
      <c r="AZ31" s="36" t="n">
        <v>32.6677419354839</v>
      </c>
      <c r="BA31" s="36" t="n">
        <v>17.2612903225806</v>
      </c>
      <c r="BB31" s="23" t="n">
        <v>24.9645161290323</v>
      </c>
      <c r="BC31" s="22" t="n">
        <v>32.5</v>
      </c>
      <c r="BD31" s="22" t="n">
        <v>18.9</v>
      </c>
      <c r="BE31" s="22" t="n">
        <v>25.7</v>
      </c>
    </row>
    <row r="32" customFormat="false" ht="12.75" hidden="false" customHeight="false" outlineLevel="0" collapsed="false">
      <c r="A32" s="19" t="s">
        <v>31</v>
      </c>
      <c r="B32" s="23" t="n">
        <v>33.0967741935484</v>
      </c>
      <c r="C32" s="23" t="n">
        <v>18.5645161290323</v>
      </c>
      <c r="D32" s="23" t="n">
        <v>25.8306451612903</v>
      </c>
      <c r="E32" s="24" t="n">
        <v>32.6</v>
      </c>
      <c r="F32" s="24" t="n">
        <v>17.4</v>
      </c>
      <c r="G32" s="24" t="n">
        <v>25</v>
      </c>
      <c r="H32" s="20"/>
      <c r="I32" s="20"/>
      <c r="J32" s="20" t="n">
        <v>22.9</v>
      </c>
      <c r="K32" s="22" t="n">
        <v>32.5</v>
      </c>
      <c r="L32" s="22" t="n">
        <v>16.4</v>
      </c>
      <c r="M32" s="22" t="n">
        <v>24.4</v>
      </c>
      <c r="N32" s="20" t="n">
        <v>32.0645161290323</v>
      </c>
      <c r="O32" s="20" t="n">
        <v>16.2935483870968</v>
      </c>
      <c r="P32" s="20" t="n">
        <v>24.1790322580645</v>
      </c>
      <c r="Q32" s="22" t="n">
        <v>29.5</v>
      </c>
      <c r="R32" s="22" t="n">
        <v>15.9</v>
      </c>
      <c r="S32" s="22" t="n">
        <v>22.7</v>
      </c>
      <c r="T32" s="19" t="s">
        <v>31</v>
      </c>
      <c r="U32" s="23" t="n">
        <v>29.03</v>
      </c>
      <c r="V32" s="23" t="n">
        <v>12.61</v>
      </c>
      <c r="W32" s="23" t="n">
        <v>20.82</v>
      </c>
      <c r="X32" s="22" t="n">
        <v>28.7</v>
      </c>
      <c r="Y32" s="22" t="n">
        <v>10.9</v>
      </c>
      <c r="Z32" s="22" t="n">
        <v>19.8</v>
      </c>
      <c r="AA32" s="20"/>
      <c r="AB32" s="20"/>
      <c r="AC32" s="20" t="n">
        <v>24</v>
      </c>
      <c r="AD32" s="22"/>
      <c r="AE32" s="22" t="n">
        <v>19.5</v>
      </c>
      <c r="AF32" s="22" t="n">
        <v>25</v>
      </c>
      <c r="AG32" s="20"/>
      <c r="AH32" s="20"/>
      <c r="AI32" s="20"/>
      <c r="AJ32" s="22" t="n">
        <v>31.6</v>
      </c>
      <c r="AK32" s="22" t="n">
        <v>17</v>
      </c>
      <c r="AL32" s="22" t="n">
        <v>24.3</v>
      </c>
      <c r="AM32" s="19" t="s">
        <v>31</v>
      </c>
      <c r="AN32" s="36" t="n">
        <v>32.7967741935484</v>
      </c>
      <c r="AO32" s="36" t="n">
        <v>19.2096774193548</v>
      </c>
      <c r="AP32" s="23" t="n">
        <v>26.0032258064516</v>
      </c>
      <c r="AQ32" s="22" t="n">
        <v>32</v>
      </c>
      <c r="AR32" s="22" t="n">
        <v>18.4</v>
      </c>
      <c r="AS32" s="22" t="n">
        <v>25.3</v>
      </c>
      <c r="AT32" s="36" t="n">
        <v>31.3258064516129</v>
      </c>
      <c r="AU32" s="36" t="n">
        <v>14.9516129032258</v>
      </c>
      <c r="AV32" s="23" t="n">
        <v>23.1387096774194</v>
      </c>
      <c r="AW32" s="22" t="n">
        <v>28.7</v>
      </c>
      <c r="AX32" s="22" t="n">
        <v>14.3</v>
      </c>
      <c r="AY32" s="22" t="n">
        <v>21.5</v>
      </c>
      <c r="AZ32" s="36" t="n">
        <v>31.1387096774194</v>
      </c>
      <c r="BA32" s="36" t="n">
        <v>16.1258064516129</v>
      </c>
      <c r="BB32" s="23" t="n">
        <v>23.6322580645161</v>
      </c>
      <c r="BC32" s="22" t="n">
        <v>31.5</v>
      </c>
      <c r="BD32" s="22" t="n">
        <v>18.5</v>
      </c>
      <c r="BE32" s="22" t="n">
        <v>25</v>
      </c>
    </row>
    <row r="33" customFormat="false" ht="12.75" hidden="false" customHeight="false" outlineLevel="0" collapsed="false">
      <c r="A33" s="19" t="s">
        <v>32</v>
      </c>
      <c r="B33" s="23" t="n">
        <v>27.9866666666667</v>
      </c>
      <c r="C33" s="23" t="n">
        <v>14.8133333333333</v>
      </c>
      <c r="D33" s="23" t="n">
        <v>21.4</v>
      </c>
      <c r="E33" s="24" t="n">
        <v>28.6</v>
      </c>
      <c r="F33" s="24" t="n">
        <v>14.5</v>
      </c>
      <c r="G33" s="24" t="n">
        <v>21.5</v>
      </c>
      <c r="H33" s="20"/>
      <c r="I33" s="20"/>
      <c r="J33" s="20" t="n">
        <v>18</v>
      </c>
      <c r="K33" s="22" t="n">
        <v>28</v>
      </c>
      <c r="L33" s="22" t="n">
        <v>13.3</v>
      </c>
      <c r="M33" s="22" t="n">
        <v>20.6</v>
      </c>
      <c r="N33" s="20" t="n">
        <v>25.5166666666667</v>
      </c>
      <c r="O33" s="20" t="n">
        <v>13.02</v>
      </c>
      <c r="P33" s="20" t="n">
        <v>19.2683333333333</v>
      </c>
      <c r="Q33" s="22" t="n">
        <v>25.6</v>
      </c>
      <c r="R33" s="22" t="n">
        <v>13.8</v>
      </c>
      <c r="S33" s="22" t="n">
        <v>19.7</v>
      </c>
      <c r="T33" s="19" t="s">
        <v>32</v>
      </c>
      <c r="U33" s="23" t="n">
        <v>24.22</v>
      </c>
      <c r="V33" s="23" t="n">
        <v>9.43333333333334</v>
      </c>
      <c r="W33" s="23" t="n">
        <v>16.8266666666667</v>
      </c>
      <c r="X33" s="22" t="n">
        <v>24.6</v>
      </c>
      <c r="Y33" s="22" t="n">
        <v>8.4</v>
      </c>
      <c r="Z33" s="22" t="n">
        <v>16.5</v>
      </c>
      <c r="AA33" s="20"/>
      <c r="AB33" s="20"/>
      <c r="AC33" s="20" t="n">
        <v>19.8</v>
      </c>
      <c r="AD33" s="22"/>
      <c r="AE33" s="22" t="n">
        <v>16</v>
      </c>
      <c r="AF33" s="22" t="n">
        <v>21</v>
      </c>
      <c r="AG33" s="20"/>
      <c r="AH33" s="20"/>
      <c r="AI33" s="20"/>
      <c r="AJ33" s="22" t="n">
        <v>27.2</v>
      </c>
      <c r="AK33" s="22" t="n">
        <v>14.2</v>
      </c>
      <c r="AL33" s="22" t="n">
        <v>20.7</v>
      </c>
      <c r="AM33" s="19" t="s">
        <v>32</v>
      </c>
      <c r="AN33" s="36" t="n">
        <v>27.811</v>
      </c>
      <c r="AO33" s="36" t="n">
        <v>14.5231333333333</v>
      </c>
      <c r="AP33" s="23" t="n">
        <v>21.1670666666667</v>
      </c>
      <c r="AQ33" s="22" t="n">
        <v>28.3</v>
      </c>
      <c r="AR33" s="22" t="n">
        <v>15.2</v>
      </c>
      <c r="AS33" s="22" t="n">
        <v>21.8</v>
      </c>
      <c r="AT33" s="36" t="n">
        <v>26.1</v>
      </c>
      <c r="AU33" s="36" t="n">
        <v>11.2433333333333</v>
      </c>
      <c r="AV33" s="23" t="n">
        <v>18.6716666666667</v>
      </c>
      <c r="AW33" s="22" t="n">
        <v>24.7</v>
      </c>
      <c r="AX33" s="22" t="n">
        <v>11.4</v>
      </c>
      <c r="AY33" s="22" t="n">
        <v>18.1</v>
      </c>
      <c r="AZ33" s="36" t="n">
        <v>26.7464285714286</v>
      </c>
      <c r="BA33" s="36" t="n">
        <v>13.1178571428571</v>
      </c>
      <c r="BB33" s="23" t="n">
        <v>19.9321428571429</v>
      </c>
      <c r="BC33" s="22" t="n">
        <v>27.9</v>
      </c>
      <c r="BD33" s="22" t="n">
        <v>15.7</v>
      </c>
      <c r="BE33" s="22" t="n">
        <v>21.8</v>
      </c>
    </row>
    <row r="34" customFormat="false" ht="12.75" hidden="false" customHeight="false" outlineLevel="0" collapsed="false">
      <c r="A34" s="19" t="s">
        <v>33</v>
      </c>
      <c r="B34" s="23" t="n">
        <v>22.8596774193548</v>
      </c>
      <c r="C34" s="23" t="n">
        <v>8.10522580645161</v>
      </c>
      <c r="D34" s="23" t="n">
        <v>15.4824516129032</v>
      </c>
      <c r="E34" s="24" t="n">
        <v>22.6</v>
      </c>
      <c r="F34" s="24" t="n">
        <v>9.3</v>
      </c>
      <c r="G34" s="24" t="n">
        <v>15.9</v>
      </c>
      <c r="H34" s="20"/>
      <c r="I34" s="20"/>
      <c r="J34" s="20" t="n">
        <v>12.6</v>
      </c>
      <c r="K34" s="22" t="n">
        <v>22</v>
      </c>
      <c r="L34" s="22" t="n">
        <v>8.3</v>
      </c>
      <c r="M34" s="22" t="n">
        <v>15.1</v>
      </c>
      <c r="N34" s="20" t="n">
        <v>19.6064516129032</v>
      </c>
      <c r="O34" s="20" t="n">
        <v>8.73225806451613</v>
      </c>
      <c r="P34" s="20" t="n">
        <v>14.1693548387097</v>
      </c>
      <c r="Q34" s="22" t="n">
        <v>19.3</v>
      </c>
      <c r="R34" s="22" t="n">
        <v>9.8</v>
      </c>
      <c r="S34" s="22" t="n">
        <v>14.6</v>
      </c>
      <c r="T34" s="19" t="s">
        <v>33</v>
      </c>
      <c r="U34" s="23" t="n">
        <v>18.9533333333333</v>
      </c>
      <c r="V34" s="23" t="n">
        <v>4.03</v>
      </c>
      <c r="W34" s="23" t="n">
        <v>11.4916666666667</v>
      </c>
      <c r="X34" s="22" t="n">
        <v>18</v>
      </c>
      <c r="Y34" s="22" t="n">
        <v>4</v>
      </c>
      <c r="Z34" s="22" t="n">
        <v>11</v>
      </c>
      <c r="AA34" s="20"/>
      <c r="AB34" s="20"/>
      <c r="AC34" s="20" t="n">
        <v>14.1</v>
      </c>
      <c r="AD34" s="22"/>
      <c r="AE34" s="22" t="n">
        <v>10.9</v>
      </c>
      <c r="AF34" s="22" t="n">
        <v>15.5</v>
      </c>
      <c r="AG34" s="20"/>
      <c r="AH34" s="20"/>
      <c r="AI34" s="20"/>
      <c r="AJ34" s="22" t="n">
        <v>21.3</v>
      </c>
      <c r="AK34" s="22" t="n">
        <v>10</v>
      </c>
      <c r="AL34" s="22" t="n">
        <v>15.7</v>
      </c>
      <c r="AM34" s="19" t="s">
        <v>33</v>
      </c>
      <c r="AN34" s="36" t="n">
        <v>21.2445161290323</v>
      </c>
      <c r="AO34" s="36" t="n">
        <v>9.48787096774193</v>
      </c>
      <c r="AP34" s="23" t="n">
        <v>15.3661935483871</v>
      </c>
      <c r="AQ34" s="22" t="n">
        <v>22.1</v>
      </c>
      <c r="AR34" s="22" t="n">
        <v>10.3</v>
      </c>
      <c r="AS34" s="22" t="n">
        <v>16.3</v>
      </c>
      <c r="AT34" s="36" t="n">
        <v>20.2064516129032</v>
      </c>
      <c r="AU34" s="36" t="n">
        <v>5.4</v>
      </c>
      <c r="AV34" s="23" t="n">
        <v>12.8032258064516</v>
      </c>
      <c r="AW34" s="22" t="n">
        <v>18.7</v>
      </c>
      <c r="AX34" s="22" t="n">
        <v>6.9</v>
      </c>
      <c r="AY34" s="22" t="n">
        <v>12.9</v>
      </c>
      <c r="AZ34" s="36" t="n">
        <v>20.1145161290323</v>
      </c>
      <c r="BA34" s="36" t="n">
        <v>8.32074193548387</v>
      </c>
      <c r="BB34" s="23" t="n">
        <v>14.2176290322581</v>
      </c>
      <c r="BC34" s="22" t="n">
        <v>20.9</v>
      </c>
      <c r="BD34" s="22" t="n">
        <v>11.1</v>
      </c>
      <c r="BE34" s="22" t="n">
        <v>16</v>
      </c>
    </row>
    <row r="35" customFormat="false" ht="12.75" hidden="false" customHeight="false" outlineLevel="0" collapsed="false">
      <c r="A35" s="19" t="s">
        <v>34</v>
      </c>
      <c r="B35" s="23" t="n">
        <v>15.23</v>
      </c>
      <c r="C35" s="23" t="n">
        <v>5</v>
      </c>
      <c r="D35" s="23" t="n">
        <v>10.115</v>
      </c>
      <c r="E35" s="24" t="n">
        <v>15.8</v>
      </c>
      <c r="F35" s="24" t="n">
        <v>3.9</v>
      </c>
      <c r="G35" s="24" t="n">
        <v>9.8</v>
      </c>
      <c r="H35" s="20"/>
      <c r="I35" s="20"/>
      <c r="J35" s="20" t="n">
        <v>7.4</v>
      </c>
      <c r="K35" s="22" t="n">
        <v>15.1</v>
      </c>
      <c r="L35" s="22" t="n">
        <v>3.7</v>
      </c>
      <c r="M35" s="22" t="n">
        <v>9.4</v>
      </c>
      <c r="N35" s="20" t="n">
        <v>12.6366666666667</v>
      </c>
      <c r="O35" s="20" t="n">
        <v>4</v>
      </c>
      <c r="P35" s="20" t="n">
        <v>8.31833333333334</v>
      </c>
      <c r="Q35" s="22" t="n">
        <v>12.6</v>
      </c>
      <c r="R35" s="22" t="n">
        <v>4.9</v>
      </c>
      <c r="S35" s="22" t="n">
        <v>8.7</v>
      </c>
      <c r="T35" s="19" t="s">
        <v>34</v>
      </c>
      <c r="U35" s="23" t="n">
        <v>11.63</v>
      </c>
      <c r="V35" s="23" t="n">
        <v>0.253333333333333</v>
      </c>
      <c r="W35" s="23" t="n">
        <v>5.94166666666667</v>
      </c>
      <c r="X35" s="22" t="n">
        <v>12.3</v>
      </c>
      <c r="Y35" s="22" t="n">
        <v>0.3</v>
      </c>
      <c r="Z35" s="22" t="n">
        <v>6.3</v>
      </c>
      <c r="AA35" s="20"/>
      <c r="AB35" s="20"/>
      <c r="AC35" s="20" t="n">
        <v>8.9</v>
      </c>
      <c r="AD35" s="22"/>
      <c r="AE35" s="22" t="n">
        <v>6.3</v>
      </c>
      <c r="AF35" s="22" t="n">
        <v>10.3</v>
      </c>
      <c r="AG35" s="20"/>
      <c r="AH35" s="20"/>
      <c r="AI35" s="20"/>
      <c r="AJ35" s="22" t="n">
        <v>14.5</v>
      </c>
      <c r="AK35" s="22" t="n">
        <v>7.1</v>
      </c>
      <c r="AL35" s="22" t="n">
        <v>10.8</v>
      </c>
      <c r="AM35" s="19" t="s">
        <v>34</v>
      </c>
      <c r="AN35" s="36" t="n">
        <v>14.9</v>
      </c>
      <c r="AO35" s="36" t="n">
        <v>5.41</v>
      </c>
      <c r="AP35" s="23" t="n">
        <v>10.155</v>
      </c>
      <c r="AQ35" s="22" t="n">
        <v>13.7</v>
      </c>
      <c r="AR35" s="22" t="n">
        <v>4.5</v>
      </c>
      <c r="AS35" s="22" t="n">
        <v>9.2</v>
      </c>
      <c r="AT35" s="36" t="n">
        <v>12.0966666666667</v>
      </c>
      <c r="AU35" s="36" t="n">
        <v>0.92</v>
      </c>
      <c r="AV35" s="23" t="n">
        <v>6.50833333333333</v>
      </c>
      <c r="AW35" s="22" t="n">
        <v>12.8</v>
      </c>
      <c r="AX35" s="22" t="n">
        <v>2.1</v>
      </c>
      <c r="AY35" s="22" t="n">
        <v>7.5</v>
      </c>
      <c r="AZ35" s="36" t="n">
        <v>13.2366666666667</v>
      </c>
      <c r="BA35" s="36" t="n">
        <v>3.63666666666667</v>
      </c>
      <c r="BB35" s="23" t="n">
        <v>8.43666666666667</v>
      </c>
      <c r="BC35" s="22" t="n">
        <v>13.9</v>
      </c>
      <c r="BD35" s="22" t="n">
        <v>6.5</v>
      </c>
      <c r="BE35" s="22" t="n">
        <v>10.2</v>
      </c>
    </row>
    <row r="36" customFormat="false" ht="12.75" hidden="false" customHeight="false" outlineLevel="0" collapsed="false">
      <c r="A36" s="19" t="s">
        <v>35</v>
      </c>
      <c r="B36" s="23" t="n">
        <v>10.0741935483871</v>
      </c>
      <c r="C36" s="23" t="n">
        <v>1.24838709677419</v>
      </c>
      <c r="D36" s="23" t="n">
        <v>5.66129032258065</v>
      </c>
      <c r="E36" s="24" t="n">
        <v>1.2</v>
      </c>
      <c r="F36" s="24" t="n">
        <v>1.4</v>
      </c>
      <c r="G36" s="24" t="n">
        <v>5.8</v>
      </c>
      <c r="H36" s="20"/>
      <c r="I36" s="20"/>
      <c r="J36" s="20" t="n">
        <v>3.6</v>
      </c>
      <c r="K36" s="22" t="n">
        <v>9.2</v>
      </c>
      <c r="L36" s="22" t="n">
        <v>-0.2</v>
      </c>
      <c r="M36" s="22" t="n">
        <v>4.5</v>
      </c>
      <c r="N36" s="20" t="n">
        <v>8.8483870967742</v>
      </c>
      <c r="O36" s="20" t="n">
        <v>0.412903225806452</v>
      </c>
      <c r="P36" s="20" t="n">
        <v>4.63064516129032</v>
      </c>
      <c r="Q36" s="22" t="n">
        <v>8.6</v>
      </c>
      <c r="R36" s="22" t="n">
        <v>1.7</v>
      </c>
      <c r="S36" s="22" t="n">
        <v>5.2</v>
      </c>
      <c r="T36" s="19" t="s">
        <v>35</v>
      </c>
      <c r="U36" s="23" t="n">
        <v>9.46333333333334</v>
      </c>
      <c r="V36" s="23" t="n">
        <v>-0.34</v>
      </c>
      <c r="W36" s="23" t="n">
        <v>4.56166666666667</v>
      </c>
      <c r="X36" s="22" t="n">
        <v>7.9</v>
      </c>
      <c r="Y36" s="22" t="n">
        <v>-2</v>
      </c>
      <c r="Z36" s="22" t="n">
        <v>2.9</v>
      </c>
      <c r="AA36" s="20"/>
      <c r="AB36" s="20"/>
      <c r="AC36" s="20" t="n">
        <v>4.9</v>
      </c>
      <c r="AD36" s="22"/>
      <c r="AE36" s="22" t="n">
        <v>3.3</v>
      </c>
      <c r="AF36" s="22" t="n">
        <v>6.9</v>
      </c>
      <c r="AG36" s="20"/>
      <c r="AH36" s="20"/>
      <c r="AI36" s="20"/>
      <c r="AJ36" s="22" t="n">
        <v>11.6</v>
      </c>
      <c r="AK36" s="22" t="n">
        <v>1.9</v>
      </c>
      <c r="AL36" s="22" t="n">
        <v>6.7</v>
      </c>
      <c r="AM36" s="19" t="s">
        <v>35</v>
      </c>
      <c r="AN36" s="36" t="n">
        <v>9.60645161290323</v>
      </c>
      <c r="AO36" s="36" t="n">
        <v>1.48387096774194</v>
      </c>
      <c r="AP36" s="23" t="n">
        <v>5.54516129032258</v>
      </c>
      <c r="AQ36" s="22" t="n">
        <v>9.9</v>
      </c>
      <c r="AR36" s="22" t="n">
        <v>2.5</v>
      </c>
      <c r="AS36" s="22" t="n">
        <v>6.2</v>
      </c>
      <c r="AT36" s="36" t="n">
        <v>10.0838709677419</v>
      </c>
      <c r="AU36" s="36" t="n">
        <v>-0.216129032258064</v>
      </c>
      <c r="AV36" s="23" t="n">
        <v>4.93387096774194</v>
      </c>
      <c r="AW36" s="22" t="n">
        <v>8.8</v>
      </c>
      <c r="AX36" s="22" t="n">
        <v>0</v>
      </c>
      <c r="AY36" s="22" t="n">
        <v>4.4</v>
      </c>
      <c r="AZ36" s="36" t="n">
        <v>9.15161290322581</v>
      </c>
      <c r="BA36" s="36" t="n">
        <v>0.764516129032258</v>
      </c>
      <c r="BB36" s="23" t="n">
        <v>4.95806451612903</v>
      </c>
      <c r="BC36" s="22" t="n">
        <v>10.1</v>
      </c>
      <c r="BD36" s="22" t="n">
        <v>4</v>
      </c>
      <c r="BE36" s="22" t="n">
        <v>7.1</v>
      </c>
    </row>
    <row r="37" s="8" customFormat="true" ht="12.75" hidden="false" customHeight="false" outlineLevel="0" collapsed="false">
      <c r="A37" s="27" t="s">
        <v>36</v>
      </c>
      <c r="B37" s="28" t="n">
        <f aca="false">SUM(B25:B36)/12</f>
        <v>21.4278334834119</v>
      </c>
      <c r="C37" s="28" t="n">
        <f aca="false">SUM(C25:C36)/12</f>
        <v>9.45735401769162</v>
      </c>
      <c r="D37" s="28" t="n">
        <f aca="false">SUM(D25:D36)/12</f>
        <v>15.4425937505518</v>
      </c>
      <c r="E37" s="30" t="n">
        <f aca="false">SUM(E25:E36)/12</f>
        <v>21.0833333333333</v>
      </c>
      <c r="F37" s="30" t="n">
        <f aca="false">SUM(F25:F36)/12</f>
        <v>8.43333333333333</v>
      </c>
      <c r="G37" s="30" t="n">
        <f aca="false">SUM(G25:G36)/12</f>
        <v>15.1083333333333</v>
      </c>
      <c r="H37" s="28" t="n">
        <f aca="false">SUM(H25:H36)/12</f>
        <v>0</v>
      </c>
      <c r="I37" s="28" t="n">
        <f aca="false">SUM(I25:I36)/12</f>
        <v>0</v>
      </c>
      <c r="J37" s="28" t="n">
        <f aca="false">SUM(J25:J36)/12</f>
        <v>12.9092133256528</v>
      </c>
      <c r="K37" s="30" t="n">
        <f aca="false">SUM(K25:K36)/12</f>
        <v>21.05</v>
      </c>
      <c r="L37" s="30" t="n">
        <f aca="false">SUM(L25:L36)/12</f>
        <v>7.58333333333333</v>
      </c>
      <c r="M37" s="30" t="n">
        <f aca="false">SUM(M25:M36)/12</f>
        <v>14.2916666666667</v>
      </c>
      <c r="N37" s="28" t="n">
        <f aca="false">SUM(N25:N36)/12</f>
        <v>19.352396953405</v>
      </c>
      <c r="O37" s="28" t="n">
        <f aca="false">SUM(O25:O36)/12</f>
        <v>7.9177432155658</v>
      </c>
      <c r="P37" s="28" t="n">
        <f aca="false">SUM(P25:P36)/12</f>
        <v>13.6350700844854</v>
      </c>
      <c r="Q37" s="30" t="n">
        <f aca="false">SUM(Q25:Q36)/12</f>
        <v>18.6833333333333</v>
      </c>
      <c r="R37" s="30" t="n">
        <f aca="false">SUM(R25:R36)/12</f>
        <v>8.1</v>
      </c>
      <c r="S37" s="30" t="n">
        <f aca="false">SUM(S25:S36)/12</f>
        <v>13.3666666666667</v>
      </c>
      <c r="T37" s="27" t="s">
        <v>36</v>
      </c>
      <c r="U37" s="30" t="n">
        <f aca="false">SUM(U25:U36)/12</f>
        <v>17.8046715486343</v>
      </c>
      <c r="V37" s="30" t="n">
        <f aca="false">SUM(V25:V36)/12</f>
        <v>4.97024001536098</v>
      </c>
      <c r="W37" s="28" t="n">
        <f aca="false">SUM(W25:W36)/12</f>
        <v>11.3874557819976</v>
      </c>
      <c r="X37" s="30" t="n">
        <f aca="false">SUM(X25:X36)/12</f>
        <v>17.6</v>
      </c>
      <c r="Y37" s="30" t="n">
        <f aca="false">SUM(Y25:Y36)/12</f>
        <v>3.35</v>
      </c>
      <c r="Z37" s="30" t="n">
        <f aca="false">SUM(Z25:Z36)/12</f>
        <v>10.45</v>
      </c>
      <c r="AA37" s="28" t="n">
        <f aca="false">SUM(AA25:AA36)/12</f>
        <v>0</v>
      </c>
      <c r="AB37" s="28" t="n">
        <f aca="false">SUM(AB25:AB36)/12</f>
        <v>0</v>
      </c>
      <c r="AC37" s="28" t="n">
        <f aca="false">SUM(AC25:AC36)/12</f>
        <v>14.0642330069124</v>
      </c>
      <c r="AD37" s="30" t="n">
        <f aca="false">SUM(AD25:AD36)/12</f>
        <v>0</v>
      </c>
      <c r="AE37" s="30" t="n">
        <f aca="false">SUM(AE25:AE36)/12</f>
        <v>9.95</v>
      </c>
      <c r="AF37" s="30" t="n">
        <f aca="false">SUM(AF25:AF36)/12</f>
        <v>14.9916666666667</v>
      </c>
      <c r="AG37" s="28" t="n">
        <f aca="false">SUM(AG25:AG36)/12</f>
        <v>0</v>
      </c>
      <c r="AH37" s="28" t="n">
        <f aca="false">SUM(AH25:AH36)/12</f>
        <v>0</v>
      </c>
      <c r="AI37" s="30" t="n">
        <f aca="false">SUM(AI25:AI36)/12</f>
        <v>0</v>
      </c>
      <c r="AJ37" s="30" t="n">
        <f aca="false">SUM(AJ25:AJ36)/12</f>
        <v>20.5833333333333</v>
      </c>
      <c r="AK37" s="30" t="n">
        <f aca="false">SUM(AK25:AK36)/12</f>
        <v>8.575</v>
      </c>
      <c r="AL37" s="30" t="n">
        <f aca="false">SUM(AL25:AL36)/12</f>
        <v>14.5833333333333</v>
      </c>
      <c r="AM37" s="27" t="s">
        <v>36</v>
      </c>
      <c r="AN37" s="28" t="n">
        <f aca="false">SUM(AN25:AN36)/12</f>
        <v>20.9736871303212</v>
      </c>
      <c r="AO37" s="28" t="n">
        <f aca="false">SUM(AO25:AO36)/12</f>
        <v>9.56319537846284</v>
      </c>
      <c r="AP37" s="30" t="n">
        <f aca="false">SUM(AP25:AP36)/12</f>
        <v>15.268441254392</v>
      </c>
      <c r="AQ37" s="30" t="n">
        <f aca="false">SUM(AQ25:AQ36)/12</f>
        <v>20.65</v>
      </c>
      <c r="AR37" s="30" t="n">
        <f aca="false">SUM(AR25:AR36)/12</f>
        <v>9.44166666666667</v>
      </c>
      <c r="AS37" s="30" t="n">
        <f aca="false">SUM(AS25:AS36)/12</f>
        <v>15.1083333333333</v>
      </c>
      <c r="AT37" s="28" t="n">
        <f aca="false">SUM(AT25:AT36)/12</f>
        <v>18.9624699180748</v>
      </c>
      <c r="AU37" s="28" t="n">
        <f aca="false">SUM(AU25:AU36)/12</f>
        <v>6.36252496159754</v>
      </c>
      <c r="AV37" s="30" t="n">
        <f aca="false">SUM(AV25:AV36)/12</f>
        <v>12.6624974398362</v>
      </c>
      <c r="AW37" s="30" t="n">
        <f aca="false">SUM(AW25:AW36)/12</f>
        <v>18</v>
      </c>
      <c r="AX37" s="30" t="n">
        <f aca="false">SUM(AX25:AX36)/12</f>
        <v>6.125</v>
      </c>
      <c r="AY37" s="30" t="n">
        <f aca="false">SUM(AY25:AY36)/12</f>
        <v>12.125</v>
      </c>
      <c r="AZ37" s="30" t="n">
        <f aca="false">SUM(AZ25:AZ36)/12</f>
        <v>19.6843436699949</v>
      </c>
      <c r="BA37" s="30" t="n">
        <f aca="false">SUM(BA25:BA36)/12</f>
        <v>7.90688655273937</v>
      </c>
      <c r="BB37" s="30" t="n">
        <f aca="false">SUM(BB25:BB36)/12</f>
        <v>13.7956151113671</v>
      </c>
      <c r="BC37" s="30" t="n">
        <f aca="false">SUM(BC25:BC36)/12</f>
        <v>20.3416666666667</v>
      </c>
      <c r="BD37" s="30" t="n">
        <f aca="false">SUM(BD25:BD36)/12</f>
        <v>10.3</v>
      </c>
      <c r="BE37" s="30" t="n">
        <f aca="false">SUM(BE25:BE36)/12</f>
        <v>15.3333333333333</v>
      </c>
    </row>
    <row r="38" customFormat="false" ht="25.5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1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1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</row>
    <row r="39" s="8" customFormat="true" ht="12.75" hidden="false" customHeight="false" outlineLevel="0" collapsed="false">
      <c r="A39" s="37"/>
      <c r="B39" s="38" t="str">
        <f aca="false">'[3]Temp. Huesca'!$N$6</f>
        <v>JACA</v>
      </c>
      <c r="C39" s="38"/>
      <c r="D39" s="38"/>
      <c r="E39" s="38"/>
      <c r="F39" s="38"/>
      <c r="G39" s="38"/>
      <c r="H39" s="38" t="str">
        <f aca="false">'[3]Temp. Huesca'!$P$6</f>
        <v>SARIÑENA</v>
      </c>
      <c r="I39" s="38"/>
      <c r="J39" s="38"/>
      <c r="K39" s="38"/>
      <c r="L39" s="38"/>
      <c r="M39" s="38"/>
      <c r="N39" s="38" t="str">
        <f aca="false">'[3]Temp. Huesca'!$R$6</f>
        <v>TAMARITE</v>
      </c>
      <c r="O39" s="38"/>
      <c r="P39" s="38"/>
      <c r="Q39" s="38"/>
      <c r="R39" s="38"/>
      <c r="S39" s="38"/>
      <c r="T39" s="37"/>
      <c r="U39" s="38" t="s">
        <v>43</v>
      </c>
      <c r="V39" s="38"/>
      <c r="W39" s="38"/>
      <c r="X39" s="38"/>
      <c r="Y39" s="38"/>
      <c r="Z39" s="38"/>
      <c r="AA39" s="38" t="s">
        <v>44</v>
      </c>
      <c r="AB39" s="38"/>
      <c r="AC39" s="38"/>
      <c r="AD39" s="38"/>
      <c r="AE39" s="38"/>
      <c r="AF39" s="38"/>
      <c r="AG39" s="38" t="s">
        <v>45</v>
      </c>
      <c r="AH39" s="38"/>
      <c r="AI39" s="38"/>
      <c r="AJ39" s="38"/>
      <c r="AK39" s="38"/>
      <c r="AL39" s="38"/>
      <c r="AM39" s="37"/>
      <c r="AN39" s="38" t="s">
        <v>46</v>
      </c>
      <c r="AO39" s="38"/>
      <c r="AP39" s="38"/>
      <c r="AQ39" s="38"/>
      <c r="AR39" s="38"/>
      <c r="AS39" s="38"/>
      <c r="AT39" s="38" t="s">
        <v>47</v>
      </c>
      <c r="AU39" s="38"/>
      <c r="AV39" s="38"/>
      <c r="AW39" s="38"/>
      <c r="AX39" s="38"/>
      <c r="AY39" s="38"/>
      <c r="AZ39" s="38" t="s">
        <v>48</v>
      </c>
      <c r="BA39" s="38"/>
      <c r="BB39" s="38"/>
      <c r="BC39" s="38"/>
      <c r="BD39" s="38"/>
      <c r="BE39" s="38"/>
    </row>
    <row r="40" s="34" customFormat="true" ht="9" hidden="false" customHeight="false" outlineLevel="0" collapsed="false">
      <c r="A40" s="16" t="s">
        <v>18</v>
      </c>
      <c r="B40" s="16" t="s">
        <v>19</v>
      </c>
      <c r="C40" s="16"/>
      <c r="D40" s="16"/>
      <c r="E40" s="16" t="s">
        <v>20</v>
      </c>
      <c r="F40" s="16"/>
      <c r="G40" s="16"/>
      <c r="H40" s="16" t="s">
        <v>19</v>
      </c>
      <c r="I40" s="16"/>
      <c r="J40" s="16"/>
      <c r="K40" s="16" t="s">
        <v>20</v>
      </c>
      <c r="L40" s="16"/>
      <c r="M40" s="16"/>
      <c r="N40" s="16" t="s">
        <v>19</v>
      </c>
      <c r="O40" s="16"/>
      <c r="P40" s="16"/>
      <c r="Q40" s="16" t="s">
        <v>20</v>
      </c>
      <c r="R40" s="16"/>
      <c r="S40" s="16"/>
      <c r="T40" s="16" t="s">
        <v>18</v>
      </c>
      <c r="U40" s="16" t="s">
        <v>19</v>
      </c>
      <c r="V40" s="16"/>
      <c r="W40" s="16"/>
      <c r="X40" s="16" t="s">
        <v>20</v>
      </c>
      <c r="Y40" s="16"/>
      <c r="Z40" s="16"/>
      <c r="AA40" s="16" t="s">
        <v>19</v>
      </c>
      <c r="AB40" s="16"/>
      <c r="AC40" s="16"/>
      <c r="AD40" s="16" t="s">
        <v>20</v>
      </c>
      <c r="AE40" s="16"/>
      <c r="AF40" s="16"/>
      <c r="AG40" s="16" t="s">
        <v>19</v>
      </c>
      <c r="AH40" s="16"/>
      <c r="AI40" s="16"/>
      <c r="AJ40" s="16" t="s">
        <v>20</v>
      </c>
      <c r="AK40" s="16"/>
      <c r="AL40" s="16"/>
      <c r="AM40" s="16" t="s">
        <v>18</v>
      </c>
      <c r="AN40" s="16" t="s">
        <v>19</v>
      </c>
      <c r="AO40" s="16"/>
      <c r="AP40" s="16"/>
      <c r="AQ40" s="16" t="s">
        <v>20</v>
      </c>
      <c r="AR40" s="16"/>
      <c r="AS40" s="16"/>
      <c r="AT40" s="16" t="s">
        <v>19</v>
      </c>
      <c r="AU40" s="16"/>
      <c r="AV40" s="16"/>
      <c r="AW40" s="16" t="s">
        <v>20</v>
      </c>
      <c r="AX40" s="16"/>
      <c r="AY40" s="16"/>
      <c r="AZ40" s="16" t="s">
        <v>19</v>
      </c>
      <c r="BA40" s="16"/>
      <c r="BB40" s="16"/>
      <c r="BC40" s="16" t="s">
        <v>20</v>
      </c>
      <c r="BD40" s="16"/>
      <c r="BE40" s="16"/>
    </row>
    <row r="41" s="35" customFormat="true" ht="9" hidden="false" customHeight="false" outlineLevel="0" collapsed="false">
      <c r="A41" s="16"/>
      <c r="B41" s="16" t="s">
        <v>21</v>
      </c>
      <c r="C41" s="16" t="s">
        <v>22</v>
      </c>
      <c r="D41" s="16" t="s">
        <v>23</v>
      </c>
      <c r="E41" s="16" t="s">
        <v>21</v>
      </c>
      <c r="F41" s="16" t="s">
        <v>22</v>
      </c>
      <c r="G41" s="16" t="s">
        <v>23</v>
      </c>
      <c r="H41" s="16" t="s">
        <v>21</v>
      </c>
      <c r="I41" s="16" t="s">
        <v>22</v>
      </c>
      <c r="J41" s="16" t="s">
        <v>23</v>
      </c>
      <c r="K41" s="16" t="s">
        <v>21</v>
      </c>
      <c r="L41" s="16" t="s">
        <v>22</v>
      </c>
      <c r="M41" s="16" t="s">
        <v>23</v>
      </c>
      <c r="N41" s="16" t="s">
        <v>21</v>
      </c>
      <c r="O41" s="16" t="s">
        <v>22</v>
      </c>
      <c r="P41" s="16" t="s">
        <v>23</v>
      </c>
      <c r="Q41" s="16" t="s">
        <v>21</v>
      </c>
      <c r="R41" s="16" t="s">
        <v>22</v>
      </c>
      <c r="S41" s="16" t="s">
        <v>23</v>
      </c>
      <c r="T41" s="16"/>
      <c r="U41" s="16" t="s">
        <v>21</v>
      </c>
      <c r="V41" s="16" t="s">
        <v>22</v>
      </c>
      <c r="W41" s="16" t="s">
        <v>23</v>
      </c>
      <c r="X41" s="16" t="s">
        <v>21</v>
      </c>
      <c r="Y41" s="16" t="s">
        <v>22</v>
      </c>
      <c r="Z41" s="16" t="s">
        <v>23</v>
      </c>
      <c r="AA41" s="16" t="s">
        <v>21</v>
      </c>
      <c r="AB41" s="16" t="s">
        <v>22</v>
      </c>
      <c r="AC41" s="16" t="s">
        <v>23</v>
      </c>
      <c r="AD41" s="16" t="s">
        <v>21</v>
      </c>
      <c r="AE41" s="16" t="s">
        <v>22</v>
      </c>
      <c r="AF41" s="16" t="s">
        <v>23</v>
      </c>
      <c r="AG41" s="39" t="s">
        <v>21</v>
      </c>
      <c r="AH41" s="39" t="s">
        <v>22</v>
      </c>
      <c r="AI41" s="16" t="s">
        <v>23</v>
      </c>
      <c r="AJ41" s="16" t="s">
        <v>21</v>
      </c>
      <c r="AK41" s="16" t="s">
        <v>22</v>
      </c>
      <c r="AL41" s="16" t="s">
        <v>23</v>
      </c>
      <c r="AM41" s="16"/>
      <c r="AN41" s="16" t="s">
        <v>21</v>
      </c>
      <c r="AO41" s="16" t="s">
        <v>22</v>
      </c>
      <c r="AP41" s="16" t="s">
        <v>23</v>
      </c>
      <c r="AQ41" s="16" t="s">
        <v>21</v>
      </c>
      <c r="AR41" s="16" t="s">
        <v>22</v>
      </c>
      <c r="AS41" s="16" t="s">
        <v>23</v>
      </c>
      <c r="AT41" s="16" t="s">
        <v>21</v>
      </c>
      <c r="AU41" s="16" t="s">
        <v>22</v>
      </c>
      <c r="AV41" s="16" t="s">
        <v>23</v>
      </c>
      <c r="AW41" s="16" t="s">
        <v>21</v>
      </c>
      <c r="AX41" s="16" t="s">
        <v>22</v>
      </c>
      <c r="AY41" s="16" t="s">
        <v>23</v>
      </c>
      <c r="AZ41" s="16" t="s">
        <v>21</v>
      </c>
      <c r="BA41" s="16" t="s">
        <v>22</v>
      </c>
      <c r="BB41" s="16" t="s">
        <v>23</v>
      </c>
      <c r="BC41" s="16" t="s">
        <v>21</v>
      </c>
      <c r="BD41" s="16" t="s">
        <v>22</v>
      </c>
      <c r="BE41" s="16" t="s">
        <v>23</v>
      </c>
    </row>
    <row r="42" customFormat="false" ht="12.75" hidden="false" customHeight="false" outlineLevel="0" collapsed="false">
      <c r="A42" s="19" t="s">
        <v>24</v>
      </c>
      <c r="B42" s="23" t="n">
        <v>5.5</v>
      </c>
      <c r="C42" s="23" t="n">
        <v>-0.835714285714286</v>
      </c>
      <c r="D42" s="23" t="n">
        <v>2.33214285714286</v>
      </c>
      <c r="E42" s="22" t="n">
        <v>8</v>
      </c>
      <c r="F42" s="22" t="n">
        <v>-1.5</v>
      </c>
      <c r="G42" s="22" t="n">
        <v>3</v>
      </c>
      <c r="H42" s="23" t="n">
        <v>8.48064516129032</v>
      </c>
      <c r="I42" s="23" t="n">
        <v>1.22903225806452</v>
      </c>
      <c r="J42" s="23" t="n">
        <v>4.85483870967742</v>
      </c>
      <c r="K42" s="22" t="n">
        <v>10.1</v>
      </c>
      <c r="L42" s="22" t="n">
        <v>0.9</v>
      </c>
      <c r="M42" s="22" t="n">
        <v>4.9</v>
      </c>
      <c r="N42" s="20" t="n">
        <v>9.5</v>
      </c>
      <c r="O42" s="20" t="n">
        <v>0.8</v>
      </c>
      <c r="P42" s="20" t="n">
        <v>5.11803225806452</v>
      </c>
      <c r="Q42" s="22" t="n">
        <v>8.5</v>
      </c>
      <c r="R42" s="22" t="n">
        <v>0</v>
      </c>
      <c r="S42" s="22" t="n">
        <v>4.3</v>
      </c>
      <c r="T42" s="19" t="s">
        <v>24</v>
      </c>
      <c r="U42" s="23" t="n">
        <v>7.35806451612903</v>
      </c>
      <c r="V42" s="23" t="n">
        <v>-1.72258064516129</v>
      </c>
      <c r="W42" s="23" t="n">
        <v>2.81774193548387</v>
      </c>
      <c r="X42" s="22" t="n">
        <v>9.2</v>
      </c>
      <c r="Y42" s="22" t="n">
        <v>-1.7</v>
      </c>
      <c r="Z42" s="22" t="n">
        <v>3.9</v>
      </c>
      <c r="AA42" s="23" t="n">
        <v>8.31612903225807</v>
      </c>
      <c r="AB42" s="23" t="n">
        <v>-0.725806451612903</v>
      </c>
      <c r="AC42" s="23" t="n">
        <v>3.79516129032258</v>
      </c>
      <c r="AD42" s="22" t="n">
        <v>10.5</v>
      </c>
      <c r="AE42" s="22" t="n">
        <v>0.4</v>
      </c>
      <c r="AF42" s="40" t="n">
        <v>5.5</v>
      </c>
      <c r="AG42" s="41"/>
      <c r="AH42" s="41"/>
      <c r="AI42" s="42"/>
      <c r="AJ42" s="43"/>
      <c r="AK42" s="43"/>
      <c r="AL42" s="23" t="n">
        <v>2.2</v>
      </c>
      <c r="AM42" s="19" t="s">
        <v>24</v>
      </c>
      <c r="AN42" s="23" t="n">
        <v>10.06</v>
      </c>
      <c r="AO42" s="23" t="n">
        <v>3.3</v>
      </c>
      <c r="AP42" s="23" t="n">
        <v>6.68</v>
      </c>
      <c r="AQ42" s="22" t="n">
        <v>11.2</v>
      </c>
      <c r="AR42" s="22" t="n">
        <v>2.4</v>
      </c>
      <c r="AS42" s="22" t="n">
        <v>6.8</v>
      </c>
      <c r="AT42" s="44" t="n">
        <v>7</v>
      </c>
      <c r="AU42" s="44" t="n">
        <v>1</v>
      </c>
      <c r="AV42" s="20" t="n">
        <v>4</v>
      </c>
      <c r="AW42" s="22" t="n">
        <v>8.8</v>
      </c>
      <c r="AX42" s="22" t="n">
        <v>-0.1</v>
      </c>
      <c r="AY42" s="22" t="n">
        <v>4.4</v>
      </c>
      <c r="AZ42" s="36" t="n">
        <v>9.69354838709677</v>
      </c>
      <c r="BA42" s="36" t="n">
        <v>2.66129032258065</v>
      </c>
      <c r="BB42" s="23" t="n">
        <v>6.17741935483871</v>
      </c>
      <c r="BC42" s="22" t="n">
        <v>10.1</v>
      </c>
      <c r="BD42" s="22" t="n">
        <v>2.3</v>
      </c>
      <c r="BE42" s="22" t="n">
        <v>6.2</v>
      </c>
    </row>
    <row r="43" customFormat="false" ht="12.75" hidden="false" customHeight="false" outlineLevel="0" collapsed="false">
      <c r="A43" s="19" t="s">
        <v>25</v>
      </c>
      <c r="B43" s="23" t="n">
        <v>5.6</v>
      </c>
      <c r="C43" s="23" t="n">
        <v>-1.73809523809524</v>
      </c>
      <c r="D43" s="23" t="n">
        <v>1.93095238095238</v>
      </c>
      <c r="E43" s="22" t="n">
        <v>9.4</v>
      </c>
      <c r="F43" s="22" t="n">
        <v>-0.3</v>
      </c>
      <c r="G43" s="22" t="n">
        <v>4.5</v>
      </c>
      <c r="H43" s="23" t="n">
        <v>10.4428571428571</v>
      </c>
      <c r="I43" s="23" t="n">
        <v>0.975</v>
      </c>
      <c r="J43" s="23" t="n">
        <v>5.70892857142857</v>
      </c>
      <c r="K43" s="22" t="n">
        <v>12.8</v>
      </c>
      <c r="L43" s="22" t="n">
        <v>2.1</v>
      </c>
      <c r="M43" s="22" t="n">
        <v>7.4</v>
      </c>
      <c r="N43" s="20" t="n">
        <v>11.6</v>
      </c>
      <c r="O43" s="20" t="n">
        <v>-0.4</v>
      </c>
      <c r="P43" s="20" t="n">
        <v>5.61960714285714</v>
      </c>
      <c r="Q43" s="22" t="n">
        <v>11.6</v>
      </c>
      <c r="R43" s="22" t="n">
        <v>0.7</v>
      </c>
      <c r="S43" s="22" t="n">
        <v>6.2</v>
      </c>
      <c r="T43" s="19" t="s">
        <v>25</v>
      </c>
      <c r="U43" s="23" t="n">
        <v>9.4</v>
      </c>
      <c r="V43" s="23" t="n">
        <v>-0.446428571428571</v>
      </c>
      <c r="W43" s="23" t="n">
        <v>4.47678571428572</v>
      </c>
      <c r="X43" s="22" t="n">
        <v>10.5</v>
      </c>
      <c r="Y43" s="22" t="n">
        <v>-0.7</v>
      </c>
      <c r="Z43" s="22" t="n">
        <v>5</v>
      </c>
      <c r="AA43" s="23" t="n">
        <v>10.375</v>
      </c>
      <c r="AB43" s="23" t="n">
        <v>0.0928571428571429</v>
      </c>
      <c r="AC43" s="23" t="n">
        <v>5.23392857142857</v>
      </c>
      <c r="AD43" s="22" t="n">
        <v>14</v>
      </c>
      <c r="AE43" s="22" t="n">
        <v>1.5</v>
      </c>
      <c r="AF43" s="40" t="n">
        <v>7.7</v>
      </c>
      <c r="AG43" s="41"/>
      <c r="AH43" s="41"/>
      <c r="AI43" s="42"/>
      <c r="AJ43" s="43"/>
      <c r="AK43" s="43"/>
      <c r="AL43" s="23" t="n">
        <v>3.4</v>
      </c>
      <c r="AM43" s="19" t="s">
        <v>25</v>
      </c>
      <c r="AN43" s="23" t="n">
        <v>11.1</v>
      </c>
      <c r="AO43" s="23" t="n">
        <v>4.74</v>
      </c>
      <c r="AP43" s="23" t="n">
        <v>7.92</v>
      </c>
      <c r="AQ43" s="22" t="n">
        <v>13.4</v>
      </c>
      <c r="AR43" s="22" t="n">
        <v>3.2</v>
      </c>
      <c r="AS43" s="22" t="n">
        <v>8.3</v>
      </c>
      <c r="AT43" s="44" t="n">
        <v>7.6</v>
      </c>
      <c r="AU43" s="44" t="n">
        <v>1.1</v>
      </c>
      <c r="AV43" s="20" t="n">
        <v>4.4</v>
      </c>
      <c r="AW43" s="22" t="n">
        <v>10.9</v>
      </c>
      <c r="AX43" s="22" t="n">
        <v>0.5</v>
      </c>
      <c r="AY43" s="22" t="n">
        <v>5.8</v>
      </c>
      <c r="AZ43" s="36" t="n">
        <v>11.4857142857143</v>
      </c>
      <c r="BA43" s="36" t="n">
        <v>3.06785714285714</v>
      </c>
      <c r="BB43" s="23" t="n">
        <v>7.27678571428571</v>
      </c>
      <c r="BC43" s="22" t="n">
        <v>12.8</v>
      </c>
      <c r="BD43" s="22" t="n">
        <v>3.2</v>
      </c>
      <c r="BE43" s="22" t="n">
        <v>8</v>
      </c>
    </row>
    <row r="44" customFormat="false" ht="12.75" hidden="false" customHeight="false" outlineLevel="0" collapsed="false">
      <c r="A44" s="19" t="s">
        <v>26</v>
      </c>
      <c r="B44" s="23" t="n">
        <v>13.3</v>
      </c>
      <c r="C44" s="23" t="n">
        <v>1.1</v>
      </c>
      <c r="D44" s="23" t="n">
        <v>7.2</v>
      </c>
      <c r="E44" s="22" t="n">
        <v>12.1</v>
      </c>
      <c r="F44" s="22" t="n">
        <v>0.7</v>
      </c>
      <c r="G44" s="22" t="n">
        <v>6.4</v>
      </c>
      <c r="H44" s="23" t="n">
        <v>14.8</v>
      </c>
      <c r="I44" s="23" t="n">
        <v>3.35483870967742</v>
      </c>
      <c r="J44" s="23" t="n">
        <v>9.07741935483871</v>
      </c>
      <c r="K44" s="22" t="n">
        <v>15.3</v>
      </c>
      <c r="L44" s="22" t="n">
        <v>3.9</v>
      </c>
      <c r="M44" s="22" t="n">
        <v>9.6</v>
      </c>
      <c r="N44" s="20" t="n">
        <v>15.4</v>
      </c>
      <c r="O44" s="20" t="n">
        <v>1.6</v>
      </c>
      <c r="P44" s="20" t="n">
        <v>8.34745161290323</v>
      </c>
      <c r="Q44" s="22" t="n">
        <v>16</v>
      </c>
      <c r="R44" s="22" t="n">
        <v>2.6</v>
      </c>
      <c r="S44" s="22" t="n">
        <v>9.3</v>
      </c>
      <c r="T44" s="19" t="s">
        <v>26</v>
      </c>
      <c r="U44" s="23" t="n">
        <v>12.5612903225806</v>
      </c>
      <c r="V44" s="23" t="n">
        <v>0.509677419354839</v>
      </c>
      <c r="W44" s="23" t="n">
        <v>6.53548387096774</v>
      </c>
      <c r="X44" s="22" t="n">
        <v>13.2</v>
      </c>
      <c r="Y44" s="22" t="n">
        <v>0.4</v>
      </c>
      <c r="Z44" s="22" t="n">
        <v>6.9</v>
      </c>
      <c r="AA44" s="23" t="n">
        <v>13.7741935483871</v>
      </c>
      <c r="AB44" s="23" t="n">
        <v>1.58709677419355</v>
      </c>
      <c r="AC44" s="23" t="n">
        <v>7.68064516129032</v>
      </c>
      <c r="AD44" s="22" t="n">
        <v>16.3</v>
      </c>
      <c r="AE44" s="22" t="n">
        <v>3.2</v>
      </c>
      <c r="AF44" s="40" t="n">
        <v>9.7</v>
      </c>
      <c r="AG44" s="41"/>
      <c r="AH44" s="41"/>
      <c r="AI44" s="42"/>
      <c r="AJ44" s="43"/>
      <c r="AK44" s="43"/>
      <c r="AL44" s="23" t="n">
        <v>6</v>
      </c>
      <c r="AM44" s="19" t="s">
        <v>26</v>
      </c>
      <c r="AN44" s="23" t="n">
        <v>16.1428571428571</v>
      </c>
      <c r="AO44" s="23" t="n">
        <v>4.57142857142857</v>
      </c>
      <c r="AP44" s="23" t="n">
        <v>10.3571428571429</v>
      </c>
      <c r="AQ44" s="22" t="n">
        <v>16.6</v>
      </c>
      <c r="AR44" s="22" t="n">
        <v>5.2</v>
      </c>
      <c r="AS44" s="22" t="n">
        <v>10.9</v>
      </c>
      <c r="AT44" s="44" t="n">
        <v>12.9</v>
      </c>
      <c r="AU44" s="44" t="n">
        <v>3.4</v>
      </c>
      <c r="AV44" s="20" t="n">
        <v>8.1</v>
      </c>
      <c r="AW44" s="22" t="n">
        <v>14.9</v>
      </c>
      <c r="AX44" s="22" t="n">
        <v>3.4</v>
      </c>
      <c r="AY44" s="22" t="n">
        <v>9.2</v>
      </c>
      <c r="AZ44" s="36" t="n">
        <v>15.8709677419355</v>
      </c>
      <c r="BA44" s="36" t="n">
        <v>5.25806451612903</v>
      </c>
      <c r="BB44" s="23" t="n">
        <v>10.5645161290323</v>
      </c>
      <c r="BC44" s="22" t="n">
        <v>15.8</v>
      </c>
      <c r="BD44" s="22" t="n">
        <v>4.7</v>
      </c>
      <c r="BE44" s="22" t="n">
        <v>10.2</v>
      </c>
    </row>
    <row r="45" customFormat="false" ht="12.75" hidden="false" customHeight="false" outlineLevel="0" collapsed="false">
      <c r="A45" s="19" t="s">
        <v>27</v>
      </c>
      <c r="B45" s="23" t="n">
        <v>17.0863636363636</v>
      </c>
      <c r="C45" s="23" t="n">
        <v>4.58636363636364</v>
      </c>
      <c r="D45" s="23" t="n">
        <v>10.8363636363636</v>
      </c>
      <c r="E45" s="22" t="n">
        <v>14.8</v>
      </c>
      <c r="F45" s="22" t="n">
        <v>2.9</v>
      </c>
      <c r="G45" s="22" t="n">
        <v>8.9</v>
      </c>
      <c r="H45" s="23" t="n">
        <v>20.5928571428571</v>
      </c>
      <c r="I45" s="23" t="n">
        <v>7.57666666666667</v>
      </c>
      <c r="J45" s="23" t="n">
        <v>14.0847619047619</v>
      </c>
      <c r="K45" s="22" t="n">
        <v>28.1</v>
      </c>
      <c r="L45" s="22" t="n">
        <v>6.4</v>
      </c>
      <c r="M45" s="22" t="n">
        <v>13</v>
      </c>
      <c r="N45" s="20" t="n">
        <v>20.2</v>
      </c>
      <c r="O45" s="20" t="n">
        <v>5.3</v>
      </c>
      <c r="P45" s="20" t="n">
        <v>12.8</v>
      </c>
      <c r="Q45" s="22" t="n">
        <v>19</v>
      </c>
      <c r="R45" s="22" t="n">
        <v>5.5</v>
      </c>
      <c r="S45" s="22" t="n">
        <v>12.2</v>
      </c>
      <c r="T45" s="19" t="s">
        <v>27</v>
      </c>
      <c r="U45" s="23" t="n">
        <v>18.1133333333333</v>
      </c>
      <c r="V45" s="23" t="n">
        <v>4.22</v>
      </c>
      <c r="W45" s="23" t="n">
        <v>11.1666666666667</v>
      </c>
      <c r="X45" s="22" t="n">
        <v>15.8</v>
      </c>
      <c r="Y45" s="22" t="n">
        <v>2.9</v>
      </c>
      <c r="Z45" s="22" t="n">
        <v>9.8</v>
      </c>
      <c r="AA45" s="23" t="n">
        <v>19.295</v>
      </c>
      <c r="AB45" s="23" t="n">
        <v>4.6</v>
      </c>
      <c r="AC45" s="23" t="n">
        <v>11.9475</v>
      </c>
      <c r="AD45" s="22" t="n">
        <v>16.3</v>
      </c>
      <c r="AE45" s="22" t="n">
        <v>5.4</v>
      </c>
      <c r="AF45" s="40" t="n">
        <v>10.9</v>
      </c>
      <c r="AG45" s="41"/>
      <c r="AH45" s="41"/>
      <c r="AI45" s="42"/>
      <c r="AJ45" s="43"/>
      <c r="AK45" s="43"/>
      <c r="AL45" s="23" t="n">
        <v>7.2</v>
      </c>
      <c r="AM45" s="19" t="s">
        <v>27</v>
      </c>
      <c r="AN45" s="23" t="n">
        <v>20.4375</v>
      </c>
      <c r="AO45" s="23" t="n">
        <v>8.98</v>
      </c>
      <c r="AP45" s="23" t="n">
        <v>14.70875</v>
      </c>
      <c r="AQ45" s="22" t="n">
        <v>18</v>
      </c>
      <c r="AR45" s="22" t="n">
        <v>6.9</v>
      </c>
      <c r="AS45" s="22" t="n">
        <v>12.5</v>
      </c>
      <c r="AT45" s="44" t="n">
        <v>18.9</v>
      </c>
      <c r="AU45" s="44" t="n">
        <v>6.9</v>
      </c>
      <c r="AV45" s="20" t="n">
        <v>13</v>
      </c>
      <c r="AW45" s="22" t="n">
        <v>17.8</v>
      </c>
      <c r="AX45" s="22" t="n">
        <v>5.9</v>
      </c>
      <c r="AY45" s="22" t="n">
        <v>12</v>
      </c>
      <c r="AZ45" s="36" t="n">
        <v>21.2933333333333</v>
      </c>
      <c r="BA45" s="36" t="n">
        <v>8.75</v>
      </c>
      <c r="BB45" s="23" t="n">
        <v>15.0216666666667</v>
      </c>
      <c r="BC45" s="22" t="n">
        <v>18.4</v>
      </c>
      <c r="BD45" s="22" t="n">
        <v>7.2</v>
      </c>
      <c r="BE45" s="22" t="n">
        <v>12.8</v>
      </c>
    </row>
    <row r="46" customFormat="false" ht="12.75" hidden="false" customHeight="false" outlineLevel="0" collapsed="false">
      <c r="A46" s="19" t="s">
        <v>28</v>
      </c>
      <c r="B46" s="23" t="n">
        <v>17.2321428571429</v>
      </c>
      <c r="C46" s="23" t="n">
        <v>5.7551724137931</v>
      </c>
      <c r="D46" s="23" t="n">
        <v>11.493657635468</v>
      </c>
      <c r="E46" s="22" t="n">
        <v>17.7</v>
      </c>
      <c r="F46" s="22" t="n">
        <v>5.8</v>
      </c>
      <c r="G46" s="22" t="n">
        <v>11.7</v>
      </c>
      <c r="H46" s="23" t="n">
        <v>22.7</v>
      </c>
      <c r="I46" s="23" t="n">
        <v>9.61612903225807</v>
      </c>
      <c r="J46" s="23" t="n">
        <v>16.158064516129</v>
      </c>
      <c r="K46" s="22" t="n">
        <v>23.5</v>
      </c>
      <c r="L46" s="22" t="n">
        <v>1</v>
      </c>
      <c r="M46" s="22" t="n">
        <v>16.8</v>
      </c>
      <c r="N46" s="20" t="n">
        <v>23.6</v>
      </c>
      <c r="O46" s="20" t="n">
        <v>8</v>
      </c>
      <c r="P46" s="20" t="n">
        <v>15.8</v>
      </c>
      <c r="Q46" s="22" t="n">
        <v>23.4</v>
      </c>
      <c r="R46" s="22" t="n">
        <v>9.6</v>
      </c>
      <c r="S46" s="22" t="n">
        <v>16.5</v>
      </c>
      <c r="T46" s="19" t="s">
        <v>28</v>
      </c>
      <c r="U46" s="23" t="n">
        <v>19.8516129032258</v>
      </c>
      <c r="V46" s="23" t="n">
        <v>5.42258064516129</v>
      </c>
      <c r="W46" s="23" t="n">
        <v>12.6370967741935</v>
      </c>
      <c r="X46" s="22" t="n">
        <v>19.2</v>
      </c>
      <c r="Y46" s="22" t="n">
        <v>6.2</v>
      </c>
      <c r="Z46" s="22" t="n">
        <v>13.5</v>
      </c>
      <c r="AA46" s="23" t="n">
        <v>20.7838709677419</v>
      </c>
      <c r="AB46" s="23" t="n">
        <v>6.36333333333333</v>
      </c>
      <c r="AC46" s="23" t="n">
        <v>13.5736021505376</v>
      </c>
      <c r="AD46" s="22" t="n">
        <v>23.2</v>
      </c>
      <c r="AE46" s="22" t="n">
        <v>9.6</v>
      </c>
      <c r="AF46" s="40" t="n">
        <v>16.4</v>
      </c>
      <c r="AG46" s="41"/>
      <c r="AH46" s="41"/>
      <c r="AI46" s="42"/>
      <c r="AJ46" s="43"/>
      <c r="AK46" s="43"/>
      <c r="AL46" s="23" t="n">
        <v>11.5</v>
      </c>
      <c r="AM46" s="19" t="s">
        <v>28</v>
      </c>
      <c r="AN46" s="23" t="n">
        <v>22.1193548387097</v>
      </c>
      <c r="AO46" s="23" t="n">
        <v>8.70645161290323</v>
      </c>
      <c r="AP46" s="23" t="n">
        <v>15.4129032258065</v>
      </c>
      <c r="AQ46" s="22" t="n">
        <v>22.3</v>
      </c>
      <c r="AR46" s="22" t="n">
        <v>9.8</v>
      </c>
      <c r="AS46" s="22" t="n">
        <v>16</v>
      </c>
      <c r="AT46" s="44" t="n">
        <v>18.6</v>
      </c>
      <c r="AU46" s="44" t="n">
        <v>8.4</v>
      </c>
      <c r="AV46" s="20" t="n">
        <v>13.5</v>
      </c>
      <c r="AW46" s="22" t="n">
        <v>21.3</v>
      </c>
      <c r="AX46" s="22" t="n">
        <v>8.9</v>
      </c>
      <c r="AY46" s="22" t="n">
        <v>15.2</v>
      </c>
      <c r="AZ46" s="36" t="n">
        <v>23.0225806451613</v>
      </c>
      <c r="BA46" s="36" t="n">
        <v>10.5225806451613</v>
      </c>
      <c r="BB46" s="23" t="n">
        <v>16.7725806451613</v>
      </c>
      <c r="BC46" s="22" t="n">
        <v>23</v>
      </c>
      <c r="BD46" s="22" t="n">
        <v>10.6</v>
      </c>
      <c r="BE46" s="22" t="n">
        <v>16.8</v>
      </c>
    </row>
    <row r="47" customFormat="false" ht="12.75" hidden="false" customHeight="false" outlineLevel="0" collapsed="false">
      <c r="A47" s="19" t="s">
        <v>29</v>
      </c>
      <c r="B47" s="23" t="n">
        <v>24.379</v>
      </c>
      <c r="C47" s="23" t="n">
        <v>9.6492</v>
      </c>
      <c r="D47" s="23" t="n">
        <v>17.0141</v>
      </c>
      <c r="E47" s="22" t="n">
        <v>22.6</v>
      </c>
      <c r="F47" s="22" t="n">
        <v>9.6</v>
      </c>
      <c r="G47" s="22" t="n">
        <v>16.1</v>
      </c>
      <c r="H47" s="23" t="n">
        <v>28.4566666666667</v>
      </c>
      <c r="I47" s="23" t="n">
        <v>14.2033333333333</v>
      </c>
      <c r="J47" s="23" t="n">
        <v>21.33</v>
      </c>
      <c r="K47" s="22" t="n">
        <v>28.9</v>
      </c>
      <c r="L47" s="22" t="n">
        <v>18.7</v>
      </c>
      <c r="M47" s="22" t="n">
        <v>21.9</v>
      </c>
      <c r="N47" s="20" t="n">
        <v>28.7</v>
      </c>
      <c r="O47" s="20" t="n">
        <v>12.8</v>
      </c>
      <c r="P47" s="20" t="n">
        <v>20.5</v>
      </c>
      <c r="Q47" s="22" t="n">
        <v>28.2</v>
      </c>
      <c r="R47" s="22" t="n">
        <v>13.9</v>
      </c>
      <c r="S47" s="22" t="n">
        <v>21</v>
      </c>
      <c r="T47" s="19" t="s">
        <v>29</v>
      </c>
      <c r="U47" s="23" t="n">
        <v>24.1933333333333</v>
      </c>
      <c r="V47" s="23" t="n">
        <v>10.52</v>
      </c>
      <c r="W47" s="23" t="n">
        <v>17.3566666666667</v>
      </c>
      <c r="X47" s="22" t="n">
        <v>25.1</v>
      </c>
      <c r="Y47" s="22" t="n">
        <v>10.3</v>
      </c>
      <c r="Z47" s="22" t="n">
        <v>17.7</v>
      </c>
      <c r="AA47" s="23" t="n">
        <v>26.1833333333333</v>
      </c>
      <c r="AB47" s="23" t="n">
        <v>10.8666666666667</v>
      </c>
      <c r="AC47" s="23" t="n">
        <v>18.525</v>
      </c>
      <c r="AD47" s="22" t="n">
        <v>25.6</v>
      </c>
      <c r="AE47" s="22" t="n">
        <v>12.6</v>
      </c>
      <c r="AF47" s="40" t="n">
        <v>19.1</v>
      </c>
      <c r="AG47" s="41"/>
      <c r="AH47" s="41"/>
      <c r="AI47" s="42"/>
      <c r="AJ47" s="43"/>
      <c r="AK47" s="43"/>
      <c r="AL47" s="23" t="n">
        <v>15.7</v>
      </c>
      <c r="AM47" s="19" t="s">
        <v>29</v>
      </c>
      <c r="AN47" s="23" t="n">
        <v>27.4566666666667</v>
      </c>
      <c r="AO47" s="23" t="n">
        <v>13.24</v>
      </c>
      <c r="AP47" s="23" t="n">
        <v>20.3483333333333</v>
      </c>
      <c r="AQ47" s="22" t="n">
        <v>27.2</v>
      </c>
      <c r="AR47" s="22" t="n">
        <v>13.2</v>
      </c>
      <c r="AS47" s="22" t="n">
        <v>20.2</v>
      </c>
      <c r="AT47" s="44" t="n">
        <v>24.3</v>
      </c>
      <c r="AU47" s="44" t="n">
        <v>12.3</v>
      </c>
      <c r="AV47" s="20" t="n">
        <v>18.3</v>
      </c>
      <c r="AW47" s="22" t="n">
        <v>26.3</v>
      </c>
      <c r="AX47" s="22" t="n">
        <v>12.4</v>
      </c>
      <c r="AY47" s="22" t="n">
        <v>19.2</v>
      </c>
      <c r="AZ47" s="36" t="n">
        <v>28.7366666666667</v>
      </c>
      <c r="BA47" s="36" t="n">
        <v>15.5033333333333</v>
      </c>
      <c r="BB47" s="23" t="n">
        <v>22.12</v>
      </c>
      <c r="BC47" s="22" t="n">
        <v>27.6</v>
      </c>
      <c r="BD47" s="22" t="n">
        <v>14.5</v>
      </c>
      <c r="BE47" s="22" t="n">
        <v>21.1</v>
      </c>
    </row>
    <row r="48" customFormat="false" ht="12.75" hidden="false" customHeight="false" outlineLevel="0" collapsed="false">
      <c r="A48" s="19" t="s">
        <v>30</v>
      </c>
      <c r="B48" s="23" t="n">
        <v>28.8379310344828</v>
      </c>
      <c r="C48" s="23" t="n">
        <v>14.0103448275862</v>
      </c>
      <c r="D48" s="23" t="n">
        <v>21.4241379310345</v>
      </c>
      <c r="E48" s="22" t="n">
        <v>27.3</v>
      </c>
      <c r="F48" s="22" t="n">
        <v>12.5</v>
      </c>
      <c r="G48" s="22" t="n">
        <v>19.9</v>
      </c>
      <c r="H48" s="23" t="n">
        <v>34.2483870967742</v>
      </c>
      <c r="I48" s="23" t="n">
        <v>18.4709677419355</v>
      </c>
      <c r="J48" s="23" t="n">
        <v>26.3596774193548</v>
      </c>
      <c r="K48" s="22" t="n">
        <v>32.4</v>
      </c>
      <c r="L48" s="22" t="n">
        <v>18</v>
      </c>
      <c r="M48" s="22" t="n">
        <v>25.3</v>
      </c>
      <c r="N48" s="20" t="n">
        <v>34.4</v>
      </c>
      <c r="O48" s="20" t="n">
        <v>17.6</v>
      </c>
      <c r="P48" s="20" t="n">
        <v>25.6</v>
      </c>
      <c r="Q48" s="22" t="n">
        <v>32.1</v>
      </c>
      <c r="R48" s="22" t="n">
        <v>17</v>
      </c>
      <c r="S48" s="22" t="n">
        <v>24.6</v>
      </c>
      <c r="T48" s="19" t="s">
        <v>30</v>
      </c>
      <c r="U48" s="23" t="n">
        <v>32.6451612903226</v>
      </c>
      <c r="V48" s="23" t="n">
        <v>14.5483870967742</v>
      </c>
      <c r="W48" s="23" t="n">
        <v>23.5967741935484</v>
      </c>
      <c r="X48" s="22" t="n">
        <v>29.7</v>
      </c>
      <c r="Y48" s="22" t="n">
        <v>12.9</v>
      </c>
      <c r="Z48" s="22" t="n">
        <v>21.3</v>
      </c>
      <c r="AA48" s="23" t="n">
        <v>32.1555555555556</v>
      </c>
      <c r="AB48" s="23" t="n">
        <v>15.0148148148148</v>
      </c>
      <c r="AC48" s="23" t="n">
        <v>23.5851851851852</v>
      </c>
      <c r="AD48" s="22" t="n">
        <v>31.8</v>
      </c>
      <c r="AE48" s="22" t="n">
        <v>14.7</v>
      </c>
      <c r="AF48" s="40" t="n">
        <v>23.2</v>
      </c>
      <c r="AG48" s="41"/>
      <c r="AH48" s="41"/>
      <c r="AI48" s="42"/>
      <c r="AJ48" s="43"/>
      <c r="AK48" s="43"/>
      <c r="AL48" s="23" t="n">
        <v>19.8</v>
      </c>
      <c r="AM48" s="19" t="s">
        <v>30</v>
      </c>
      <c r="AN48" s="23" t="n">
        <v>33.3161290322581</v>
      </c>
      <c r="AO48" s="23" t="n">
        <v>16.9387096774194</v>
      </c>
      <c r="AP48" s="23" t="n">
        <v>25.1274193548387</v>
      </c>
      <c r="AQ48" s="22" t="n">
        <v>31.3</v>
      </c>
      <c r="AR48" s="22" t="n">
        <v>15.9</v>
      </c>
      <c r="AS48" s="22" t="n">
        <v>23.6</v>
      </c>
      <c r="AT48" s="44" t="n">
        <v>30.4</v>
      </c>
      <c r="AU48" s="44" t="n">
        <v>15.6</v>
      </c>
      <c r="AV48" s="20" t="n">
        <v>23</v>
      </c>
      <c r="AW48" s="22" t="n">
        <v>29.9</v>
      </c>
      <c r="AX48" s="22" t="n">
        <v>14.7</v>
      </c>
      <c r="AY48" s="22" t="n">
        <v>22.4</v>
      </c>
      <c r="AZ48" s="36" t="n">
        <v>34.3516129032258</v>
      </c>
      <c r="BA48" s="36" t="n">
        <v>19.9129032258065</v>
      </c>
      <c r="BB48" s="23" t="n">
        <v>27.1322580645161</v>
      </c>
      <c r="BC48" s="22" t="n">
        <v>31.3</v>
      </c>
      <c r="BD48" s="22" t="n">
        <v>17.3</v>
      </c>
      <c r="BE48" s="22" t="n">
        <v>24.3</v>
      </c>
    </row>
    <row r="49" customFormat="false" ht="12.75" hidden="false" customHeight="false" outlineLevel="0" collapsed="false">
      <c r="A49" s="19" t="s">
        <v>31</v>
      </c>
      <c r="B49" s="23" t="n">
        <v>27.0870967741936</v>
      </c>
      <c r="C49" s="23" t="n">
        <v>12.0709677419355</v>
      </c>
      <c r="D49" s="23" t="n">
        <v>19.5790322580645</v>
      </c>
      <c r="E49" s="22" t="n">
        <v>26.9</v>
      </c>
      <c r="F49" s="22" t="n">
        <v>12.3</v>
      </c>
      <c r="G49" s="22" t="n">
        <v>19.6</v>
      </c>
      <c r="H49" s="23" t="n">
        <v>31.6129032258065</v>
      </c>
      <c r="I49" s="23" t="n">
        <v>16.6064516129032</v>
      </c>
      <c r="J49" s="23" t="n">
        <v>24.1096774193548</v>
      </c>
      <c r="K49" s="22" t="n">
        <v>31.1</v>
      </c>
      <c r="L49" s="22" t="n">
        <v>17.4</v>
      </c>
      <c r="M49" s="22" t="n">
        <v>24.3</v>
      </c>
      <c r="N49" s="20" t="n">
        <v>32.1</v>
      </c>
      <c r="O49" s="20" t="n">
        <v>15.3</v>
      </c>
      <c r="P49" s="20" t="n">
        <v>23.3</v>
      </c>
      <c r="Q49" s="22" t="n">
        <v>31.4</v>
      </c>
      <c r="R49" s="22" t="n">
        <v>16.9</v>
      </c>
      <c r="S49" s="22" t="n">
        <v>24.2</v>
      </c>
      <c r="T49" s="19" t="s">
        <v>31</v>
      </c>
      <c r="U49" s="23" t="n">
        <v>30.2774193548387</v>
      </c>
      <c r="V49" s="23" t="n">
        <v>13.5193548387097</v>
      </c>
      <c r="W49" s="23" t="n">
        <v>21.8983870967742</v>
      </c>
      <c r="X49" s="22" t="n">
        <v>28.5</v>
      </c>
      <c r="Y49" s="22" t="n">
        <v>12.7</v>
      </c>
      <c r="Z49" s="22" t="n">
        <v>20.7</v>
      </c>
      <c r="AA49" s="23" t="n">
        <v>30.125</v>
      </c>
      <c r="AB49" s="23" t="n">
        <v>14.1259259259259</v>
      </c>
      <c r="AC49" s="23" t="n">
        <v>22.125462962963</v>
      </c>
      <c r="AD49" s="22" t="n">
        <v>30.4</v>
      </c>
      <c r="AE49" s="22" t="n">
        <v>15.5</v>
      </c>
      <c r="AF49" s="40" t="n">
        <v>22.9</v>
      </c>
      <c r="AG49" s="41"/>
      <c r="AH49" s="41"/>
      <c r="AI49" s="42"/>
      <c r="AJ49" s="43"/>
      <c r="AK49" s="43"/>
      <c r="AL49" s="23" t="n">
        <v>20</v>
      </c>
      <c r="AM49" s="19" t="s">
        <v>31</v>
      </c>
      <c r="AN49" s="23" t="n">
        <v>31.3709677419355</v>
      </c>
      <c r="AO49" s="23" t="n">
        <v>15.4967741935484</v>
      </c>
      <c r="AP49" s="23" t="n">
        <v>23.4338709677419</v>
      </c>
      <c r="AQ49" s="22" t="n">
        <v>30.6</v>
      </c>
      <c r="AR49" s="22" t="n">
        <v>15.4</v>
      </c>
      <c r="AS49" s="22" t="n">
        <v>23</v>
      </c>
      <c r="AT49" s="44" t="n">
        <v>29</v>
      </c>
      <c r="AU49" s="44" t="n">
        <v>15.3</v>
      </c>
      <c r="AV49" s="20" t="n">
        <v>22.2</v>
      </c>
      <c r="AW49" s="22" t="n">
        <v>29.2</v>
      </c>
      <c r="AX49" s="22" t="n">
        <v>14.5</v>
      </c>
      <c r="AY49" s="22" t="n">
        <v>21.9</v>
      </c>
      <c r="AZ49" s="36" t="n">
        <v>32.0741935483871</v>
      </c>
      <c r="BA49" s="36" t="n">
        <v>18.7645161290323</v>
      </c>
      <c r="BB49" s="23" t="n">
        <v>25.4193548387097</v>
      </c>
      <c r="BC49" s="22" t="n">
        <v>30.4</v>
      </c>
      <c r="BD49" s="22" t="n">
        <v>17.2</v>
      </c>
      <c r="BE49" s="22" t="n">
        <v>23.8</v>
      </c>
    </row>
    <row r="50" customFormat="false" ht="12.75" hidden="false" customHeight="false" outlineLevel="0" collapsed="false">
      <c r="A50" s="19" t="s">
        <v>32</v>
      </c>
      <c r="B50" s="23" t="n">
        <v>22.45</v>
      </c>
      <c r="C50" s="23" t="n">
        <v>8.92666666666667</v>
      </c>
      <c r="D50" s="23" t="n">
        <v>15.6883333333333</v>
      </c>
      <c r="E50" s="22" t="n">
        <v>23.6</v>
      </c>
      <c r="F50" s="22" t="n">
        <v>10.1</v>
      </c>
      <c r="G50" s="22" t="n">
        <v>16.8</v>
      </c>
      <c r="H50" s="23" t="n">
        <v>26.08</v>
      </c>
      <c r="I50" s="23" t="n">
        <v>13.02</v>
      </c>
      <c r="J50" s="23" t="n">
        <v>19.55</v>
      </c>
      <c r="K50" s="22" t="n">
        <v>26.9</v>
      </c>
      <c r="L50" s="22" t="n">
        <v>14.2</v>
      </c>
      <c r="M50" s="22" t="n">
        <v>20.5</v>
      </c>
      <c r="N50" s="20" t="n">
        <v>27.4</v>
      </c>
      <c r="O50" s="20" t="n">
        <v>12.1</v>
      </c>
      <c r="P50" s="20" t="n">
        <v>18.9</v>
      </c>
      <c r="Q50" s="22" t="n">
        <v>27.4</v>
      </c>
      <c r="R50" s="22" t="n">
        <v>13.5</v>
      </c>
      <c r="S50" s="22" t="n">
        <v>20.5</v>
      </c>
      <c r="T50" s="19" t="s">
        <v>32</v>
      </c>
      <c r="U50" s="23" t="n">
        <v>25.53</v>
      </c>
      <c r="V50" s="23" t="n">
        <v>10.2266666666667</v>
      </c>
      <c r="W50" s="23" t="n">
        <v>17.8783333333333</v>
      </c>
      <c r="X50" s="22" t="n">
        <v>25.2</v>
      </c>
      <c r="Y50" s="22" t="n">
        <v>10.2</v>
      </c>
      <c r="Z50" s="22" t="n">
        <v>17.8</v>
      </c>
      <c r="AA50" s="23" t="n">
        <v>25.2266666666667</v>
      </c>
      <c r="AB50" s="23" t="n">
        <v>9.49333333333333</v>
      </c>
      <c r="AC50" s="23" t="n">
        <v>17.36</v>
      </c>
      <c r="AD50" s="22" t="n">
        <v>25.8</v>
      </c>
      <c r="AE50" s="22" t="n">
        <v>12</v>
      </c>
      <c r="AF50" s="40" t="n">
        <v>18.9</v>
      </c>
      <c r="AG50" s="41"/>
      <c r="AH50" s="41"/>
      <c r="AI50" s="42"/>
      <c r="AJ50" s="43"/>
      <c r="AK50" s="43"/>
      <c r="AL50" s="23" t="n">
        <v>15.2</v>
      </c>
      <c r="AM50" s="19" t="s">
        <v>32</v>
      </c>
      <c r="AN50" s="23" t="n">
        <v>26.9533333333333</v>
      </c>
      <c r="AO50" s="23" t="n">
        <v>11.7133333333333</v>
      </c>
      <c r="AP50" s="23" t="n">
        <v>19.3333333333333</v>
      </c>
      <c r="AQ50" s="22" t="n">
        <v>27.1</v>
      </c>
      <c r="AR50" s="22" t="n">
        <v>12.8</v>
      </c>
      <c r="AS50" s="22" t="n">
        <v>19.9</v>
      </c>
      <c r="AT50" s="44" t="n">
        <v>24.7</v>
      </c>
      <c r="AU50" s="44" t="n">
        <v>12.4</v>
      </c>
      <c r="AV50" s="20" t="n">
        <v>18.6</v>
      </c>
      <c r="AW50" s="22" t="n">
        <v>26</v>
      </c>
      <c r="AX50" s="22" t="n">
        <v>13</v>
      </c>
      <c r="AY50" s="22" t="n">
        <v>19.6</v>
      </c>
      <c r="AZ50" s="36" t="n">
        <v>27.12</v>
      </c>
      <c r="BA50" s="36" t="n">
        <v>15.1033333333333</v>
      </c>
      <c r="BB50" s="23" t="n">
        <v>21.1116666666667</v>
      </c>
      <c r="BC50" s="22" t="n">
        <v>26.9</v>
      </c>
      <c r="BD50" s="22" t="n">
        <v>14.4</v>
      </c>
      <c r="BE50" s="22" t="n">
        <v>20.6</v>
      </c>
    </row>
    <row r="51" customFormat="false" ht="12.75" hidden="false" customHeight="false" outlineLevel="0" collapsed="false">
      <c r="A51" s="19" t="s">
        <v>33</v>
      </c>
      <c r="B51" s="23" t="n">
        <v>16.8258064516129</v>
      </c>
      <c r="C51" s="23" t="n">
        <v>5.10967741935484</v>
      </c>
      <c r="D51" s="23" t="n">
        <v>10.9677419354839</v>
      </c>
      <c r="E51" s="22" t="n">
        <v>17.5</v>
      </c>
      <c r="F51" s="22" t="n">
        <v>5.9</v>
      </c>
      <c r="G51" s="22" t="n">
        <v>11.7</v>
      </c>
      <c r="H51" s="24" t="n">
        <v>20.8164516129032</v>
      </c>
      <c r="I51" s="24" t="n">
        <v>6.79093548387097</v>
      </c>
      <c r="J51" s="24" t="n">
        <v>13.8036935483871</v>
      </c>
      <c r="K51" s="22" t="n">
        <v>20.7</v>
      </c>
      <c r="L51" s="22" t="n">
        <v>9.2</v>
      </c>
      <c r="M51" s="22" t="n">
        <v>14.9</v>
      </c>
      <c r="N51" s="20" t="n">
        <v>20.8</v>
      </c>
      <c r="O51" s="20" t="n">
        <v>6.9</v>
      </c>
      <c r="P51" s="20" t="n">
        <v>13.3</v>
      </c>
      <c r="Q51" s="22" t="n">
        <v>21.2</v>
      </c>
      <c r="R51" s="22" t="n">
        <v>8.7</v>
      </c>
      <c r="S51" s="22" t="n">
        <v>14.9</v>
      </c>
      <c r="T51" s="19" t="s">
        <v>33</v>
      </c>
      <c r="U51" s="23" t="n">
        <v>19.4612903225807</v>
      </c>
      <c r="V51" s="23" t="n">
        <v>4.47096774193548</v>
      </c>
      <c r="W51" s="23" t="n">
        <v>11.9661290322581</v>
      </c>
      <c r="X51" s="22" t="n">
        <v>18.3</v>
      </c>
      <c r="Y51" s="22" t="n">
        <v>5.6</v>
      </c>
      <c r="Z51" s="22" t="n">
        <v>12.5</v>
      </c>
      <c r="AA51" s="23" t="n">
        <v>18.6724137931035</v>
      </c>
      <c r="AB51" s="23" t="n">
        <v>5.0551724137931</v>
      </c>
      <c r="AC51" s="23" t="n">
        <v>11.8637931034483</v>
      </c>
      <c r="AD51" s="22" t="n">
        <v>20.5</v>
      </c>
      <c r="AE51" s="22" t="n">
        <v>8.1</v>
      </c>
      <c r="AF51" s="40" t="n">
        <v>14.4</v>
      </c>
      <c r="AG51" s="41"/>
      <c r="AH51" s="41"/>
      <c r="AI51" s="42"/>
      <c r="AJ51" s="43"/>
      <c r="AK51" s="43"/>
      <c r="AL51" s="23" t="n">
        <v>9.8</v>
      </c>
      <c r="AM51" s="19" t="s">
        <v>33</v>
      </c>
      <c r="AN51" s="23" t="n">
        <v>21.6225806451613</v>
      </c>
      <c r="AO51" s="23" t="n">
        <v>6.39677419354839</v>
      </c>
      <c r="AP51" s="23" t="n">
        <v>14.0096774193548</v>
      </c>
      <c r="AQ51" s="22" t="n">
        <v>20.8</v>
      </c>
      <c r="AR51" s="22" t="n">
        <v>8.9</v>
      </c>
      <c r="AS51" s="22" t="n">
        <v>14.8</v>
      </c>
      <c r="AT51" s="44" t="n">
        <v>19.2</v>
      </c>
      <c r="AU51" s="44" t="n">
        <v>9.3</v>
      </c>
      <c r="AV51" s="20" t="n">
        <v>14.3</v>
      </c>
      <c r="AW51" s="22" t="n">
        <v>20.3</v>
      </c>
      <c r="AX51" s="22" t="n">
        <v>8.9</v>
      </c>
      <c r="AY51" s="22" t="n">
        <v>14.7</v>
      </c>
      <c r="AZ51" s="36" t="n">
        <v>20.9290322580645</v>
      </c>
      <c r="BA51" s="36" t="n">
        <v>10.6741935483871</v>
      </c>
      <c r="BB51" s="23" t="n">
        <v>15.8016129032258</v>
      </c>
      <c r="BC51" s="22" t="n">
        <v>20.8</v>
      </c>
      <c r="BD51" s="22" t="n">
        <v>10</v>
      </c>
      <c r="BE51" s="22" t="n">
        <v>15.4</v>
      </c>
    </row>
    <row r="52" customFormat="false" ht="12.75" hidden="false" customHeight="false" outlineLevel="0" collapsed="false">
      <c r="A52" s="19" t="s">
        <v>34</v>
      </c>
      <c r="B52" s="23" t="n">
        <v>8.675</v>
      </c>
      <c r="C52" s="23" t="n">
        <v>0.435714285714285</v>
      </c>
      <c r="D52" s="23" t="n">
        <v>4.55535714285714</v>
      </c>
      <c r="E52" s="22" t="n">
        <v>12.2</v>
      </c>
      <c r="F52" s="22" t="n">
        <v>1.7</v>
      </c>
      <c r="G52" s="22" t="n">
        <v>6.9</v>
      </c>
      <c r="H52" s="23" t="n">
        <v>13.5</v>
      </c>
      <c r="I52" s="23" t="n">
        <v>3.64</v>
      </c>
      <c r="J52" s="23" t="n">
        <v>8.57</v>
      </c>
      <c r="K52" s="22" t="n">
        <v>13.7</v>
      </c>
      <c r="L52" s="22" t="n">
        <v>3.9</v>
      </c>
      <c r="M52" s="22" t="n">
        <v>8.8</v>
      </c>
      <c r="N52" s="20" t="n">
        <v>14.4</v>
      </c>
      <c r="O52" s="20" t="n">
        <v>1.5</v>
      </c>
      <c r="P52" s="20" t="n">
        <v>7.3</v>
      </c>
      <c r="Q52" s="22" t="n">
        <v>13.6</v>
      </c>
      <c r="R52" s="22" t="n">
        <v>3.4</v>
      </c>
      <c r="S52" s="22" t="n">
        <v>8.5</v>
      </c>
      <c r="T52" s="19" t="s">
        <v>34</v>
      </c>
      <c r="U52" s="23" t="n">
        <v>12.34</v>
      </c>
      <c r="V52" s="23" t="n">
        <v>-0.44</v>
      </c>
      <c r="W52" s="23" t="n">
        <v>5.95</v>
      </c>
      <c r="X52" s="22" t="n">
        <v>12.8</v>
      </c>
      <c r="Y52" s="22" t="n">
        <v>1.2</v>
      </c>
      <c r="Z52" s="22" t="n">
        <v>7.1</v>
      </c>
      <c r="AA52" s="23" t="n">
        <v>12.9620689655172</v>
      </c>
      <c r="AB52" s="23" t="n">
        <v>0.775862068965517</v>
      </c>
      <c r="AC52" s="23" t="n">
        <v>6.86896551724138</v>
      </c>
      <c r="AD52" s="22" t="n">
        <v>14.5</v>
      </c>
      <c r="AE52" s="22" t="n">
        <v>5</v>
      </c>
      <c r="AF52" s="40" t="n">
        <v>9.7</v>
      </c>
      <c r="AG52" s="41"/>
      <c r="AH52" s="41"/>
      <c r="AI52" s="42"/>
      <c r="AJ52" s="43"/>
      <c r="AK52" s="43"/>
      <c r="AL52" s="23" t="n">
        <v>6</v>
      </c>
      <c r="AM52" s="19" t="s">
        <v>34</v>
      </c>
      <c r="AN52" s="23" t="n">
        <v>14.8466666666667</v>
      </c>
      <c r="AO52" s="23" t="n">
        <v>4.57</v>
      </c>
      <c r="AP52" s="23" t="n">
        <v>9.70833333333333</v>
      </c>
      <c r="AQ52" s="22" t="n">
        <v>15.4</v>
      </c>
      <c r="AR52" s="22" t="n">
        <v>5.9</v>
      </c>
      <c r="AS52" s="22" t="n">
        <v>10.7</v>
      </c>
      <c r="AT52" s="44"/>
      <c r="AU52" s="44"/>
      <c r="AV52" s="20"/>
      <c r="AW52" s="22" t="n">
        <v>13.6</v>
      </c>
      <c r="AX52" s="22" t="n">
        <v>4.3</v>
      </c>
      <c r="AY52" s="22" t="n">
        <v>9</v>
      </c>
      <c r="AZ52" s="36" t="n">
        <v>14.3933333333333</v>
      </c>
      <c r="BA52" s="36" t="n">
        <v>5.1</v>
      </c>
      <c r="BB52" s="23" t="n">
        <v>9.74666666666667</v>
      </c>
      <c r="BC52" s="22" t="n">
        <v>14</v>
      </c>
      <c r="BD52" s="22" t="n">
        <v>5.5</v>
      </c>
      <c r="BE52" s="22" t="n">
        <v>9.8</v>
      </c>
    </row>
    <row r="53" customFormat="false" ht="12.75" hidden="false" customHeight="false" outlineLevel="0" collapsed="false">
      <c r="A53" s="19" t="s">
        <v>35</v>
      </c>
      <c r="B53" s="23" t="n">
        <v>7.43548387096774</v>
      </c>
      <c r="C53" s="23" t="n">
        <v>-1.41612903225806</v>
      </c>
      <c r="D53" s="23" t="n">
        <v>3.00967741935484</v>
      </c>
      <c r="E53" s="22" t="n">
        <v>9.2</v>
      </c>
      <c r="F53" s="22" t="n">
        <v>0</v>
      </c>
      <c r="G53" s="22" t="n">
        <v>4.6</v>
      </c>
      <c r="H53" s="23" t="n">
        <v>8.9741935483871</v>
      </c>
      <c r="I53" s="23" t="n">
        <v>0.34516129032258</v>
      </c>
      <c r="J53" s="23" t="n">
        <v>4.65967741935484</v>
      </c>
      <c r="K53" s="22" t="n">
        <v>9.1</v>
      </c>
      <c r="L53" s="22" t="n">
        <v>1.1</v>
      </c>
      <c r="M53" s="22" t="n">
        <v>5.1</v>
      </c>
      <c r="N53" s="20" t="n">
        <v>9.6</v>
      </c>
      <c r="O53" s="20" t="n">
        <v>-1.3</v>
      </c>
      <c r="P53" s="20" t="n">
        <v>4</v>
      </c>
      <c r="Q53" s="22" t="n">
        <v>8.8</v>
      </c>
      <c r="R53" s="22" t="n">
        <v>0.6</v>
      </c>
      <c r="S53" s="22" t="n">
        <v>4.7</v>
      </c>
      <c r="T53" s="19" t="s">
        <v>35</v>
      </c>
      <c r="U53" s="23" t="n">
        <v>9.78709677419355</v>
      </c>
      <c r="V53" s="23" t="n">
        <v>-1.37741935483871</v>
      </c>
      <c r="W53" s="23" t="n">
        <v>4.20483870967742</v>
      </c>
      <c r="X53" s="22" t="n">
        <v>9.2</v>
      </c>
      <c r="Y53" s="22" t="n">
        <v>-0.4</v>
      </c>
      <c r="Z53" s="22" t="n">
        <v>3.9</v>
      </c>
      <c r="AA53" s="23" t="n">
        <v>10.1724137931034</v>
      </c>
      <c r="AB53" s="23" t="n">
        <v>-2.48620689655172</v>
      </c>
      <c r="AC53" s="23" t="n">
        <v>3.84310344827586</v>
      </c>
      <c r="AD53" s="22" t="n">
        <v>8.9</v>
      </c>
      <c r="AE53" s="22" t="n">
        <v>1.8</v>
      </c>
      <c r="AF53" s="40" t="n">
        <v>6.2</v>
      </c>
      <c r="AG53" s="41"/>
      <c r="AH53" s="41"/>
      <c r="AI53" s="42"/>
      <c r="AJ53" s="43"/>
      <c r="AK53" s="43"/>
      <c r="AL53" s="23" t="n">
        <v>3.1</v>
      </c>
      <c r="AM53" s="19" t="s">
        <v>35</v>
      </c>
      <c r="AN53" s="23" t="n">
        <v>11.1258064516129</v>
      </c>
      <c r="AO53" s="23" t="n">
        <v>1.20645161290323</v>
      </c>
      <c r="AP53" s="23" t="n">
        <v>6.16612903225806</v>
      </c>
      <c r="AQ53" s="22" t="n">
        <v>12</v>
      </c>
      <c r="AR53" s="22" t="n">
        <v>3.4</v>
      </c>
      <c r="AS53" s="22" t="n">
        <v>7.7</v>
      </c>
      <c r="AT53" s="44" t="n">
        <v>8.4</v>
      </c>
      <c r="AU53" s="44" t="n">
        <v>1.1</v>
      </c>
      <c r="AV53" s="20" t="n">
        <v>4.8</v>
      </c>
      <c r="AW53" s="22" t="n">
        <v>8.5</v>
      </c>
      <c r="AX53" s="22" t="n">
        <v>1.1</v>
      </c>
      <c r="AY53" s="22" t="n">
        <v>4.9</v>
      </c>
      <c r="AZ53" s="36" t="n">
        <v>9.97096774193549</v>
      </c>
      <c r="BA53" s="36" t="n">
        <v>1.78387096774194</v>
      </c>
      <c r="BB53" s="23" t="n">
        <v>5.87741935483871</v>
      </c>
      <c r="BC53" s="22" t="n">
        <v>10.1</v>
      </c>
      <c r="BD53" s="22" t="n">
        <v>2.9</v>
      </c>
      <c r="BE53" s="22" t="n">
        <v>6.5</v>
      </c>
    </row>
    <row r="54" s="8" customFormat="true" ht="12.75" hidden="false" customHeight="false" outlineLevel="0" collapsed="false">
      <c r="A54" s="27" t="s">
        <v>36</v>
      </c>
      <c r="B54" s="30" t="n">
        <f aca="false">SUM(B42:B53)/12</f>
        <v>16.200735385397</v>
      </c>
      <c r="C54" s="30" t="n">
        <f aca="false">SUM(C42:C53)/12</f>
        <v>4.80451403627889</v>
      </c>
      <c r="D54" s="30" t="n">
        <f aca="false">SUM(D42:D53)/12</f>
        <v>10.5026247108379</v>
      </c>
      <c r="E54" s="30" t="n">
        <f aca="false">SUM(E42:E53)/12</f>
        <v>16.775</v>
      </c>
      <c r="F54" s="30" t="n">
        <f aca="false">SUM(F42:F53)/12</f>
        <v>4.975</v>
      </c>
      <c r="G54" s="30" t="n">
        <f aca="false">SUM(G42:G53)/12</f>
        <v>10.8416666666667</v>
      </c>
      <c r="H54" s="28" t="n">
        <f aca="false">SUM(H42:H53)/12</f>
        <v>20.0587467997952</v>
      </c>
      <c r="I54" s="28" t="n">
        <f aca="false">SUM(I42:I53)/12</f>
        <v>7.98570967741936</v>
      </c>
      <c r="J54" s="28" t="n">
        <f aca="false">SUM(J42:J53)/12</f>
        <v>14.0222282386073</v>
      </c>
      <c r="K54" s="30" t="n">
        <f aca="false">SUM(K42:K53)/12</f>
        <v>21.05</v>
      </c>
      <c r="L54" s="30" t="n">
        <f aca="false">SUM(L42:L53)/12</f>
        <v>8.06666666666667</v>
      </c>
      <c r="M54" s="30" t="n">
        <f aca="false">SUM(M42:M53)/12</f>
        <v>14.375</v>
      </c>
      <c r="N54" s="28" t="n">
        <f aca="false">SUM(N42:N53)/12</f>
        <v>20.6416666666667</v>
      </c>
      <c r="O54" s="28" t="n">
        <f aca="false">SUM(O42:O53)/12</f>
        <v>6.68333333333333</v>
      </c>
      <c r="P54" s="28" t="n">
        <f aca="false">SUM(P42:P53)/12</f>
        <v>13.3820909178187</v>
      </c>
      <c r="Q54" s="30" t="n">
        <f aca="false">SUM(Q42:Q53)/12</f>
        <v>20.1</v>
      </c>
      <c r="R54" s="30" t="n">
        <f aca="false">SUM(R42:R53)/12</f>
        <v>7.7</v>
      </c>
      <c r="S54" s="30" t="n">
        <f aca="false">SUM(S42:S53)/12</f>
        <v>13.9083333333333</v>
      </c>
      <c r="T54" s="27" t="s">
        <v>36</v>
      </c>
      <c r="U54" s="28" t="n">
        <f aca="false">SUM(U42:U53)/12</f>
        <v>18.4598835125448</v>
      </c>
      <c r="V54" s="28" t="n">
        <f aca="false">SUM(V42:V53)/12</f>
        <v>4.9542671530978</v>
      </c>
      <c r="W54" s="28" t="n">
        <f aca="false">SUM(W42:W53)/12</f>
        <v>11.7070753328213</v>
      </c>
      <c r="X54" s="30" t="n">
        <f aca="false">SUM(X42:X53)/12</f>
        <v>18.0583333333333</v>
      </c>
      <c r="Y54" s="30" t="n">
        <f aca="false">SUM(Y42:Y53)/12</f>
        <v>4.96666666666667</v>
      </c>
      <c r="Z54" s="30" t="n">
        <f aca="false">SUM(Z42:Z53)/12</f>
        <v>11.675</v>
      </c>
      <c r="AA54" s="30" t="n">
        <f aca="false">SUM(AA42:AA53)/12</f>
        <v>19.0034704713056</v>
      </c>
      <c r="AB54" s="30" t="n">
        <f aca="false">SUM(AB42:AB53)/12</f>
        <v>5.39692076047656</v>
      </c>
      <c r="AC54" s="30" t="n">
        <f aca="false">SUM(AC42:AC53)/12</f>
        <v>12.2001956158911</v>
      </c>
      <c r="AD54" s="30" t="n">
        <f aca="false">SUM(AD42:AD53)/12</f>
        <v>19.8166666666667</v>
      </c>
      <c r="AE54" s="30" t="n">
        <f aca="false">SUM(AE42:AE53)/12</f>
        <v>7.48333333333333</v>
      </c>
      <c r="AF54" s="30" t="n">
        <f aca="false">SUM(AF42:AF53)/12</f>
        <v>13.7166666666667</v>
      </c>
      <c r="AG54" s="30" t="n">
        <f aca="false">SUM(AG42:AG53)/12</f>
        <v>0</v>
      </c>
      <c r="AH54" s="30" t="n">
        <f aca="false">SUM(AH42:AH53)/12</f>
        <v>0</v>
      </c>
      <c r="AI54" s="30" t="n">
        <f aca="false">SUM(AI42:AI53)/12</f>
        <v>0</v>
      </c>
      <c r="AJ54" s="30"/>
      <c r="AK54" s="30"/>
      <c r="AL54" s="30" t="n">
        <f aca="false">SUM(AL42:AL53)/12</f>
        <v>9.99166666666667</v>
      </c>
      <c r="AM54" s="27" t="s">
        <v>36</v>
      </c>
      <c r="AN54" s="30" t="n">
        <f aca="false">SUM(AN42:AN53)/12</f>
        <v>20.5459885432668</v>
      </c>
      <c r="AO54" s="30" t="n">
        <f aca="false">SUM(AO42:AO53)/12</f>
        <v>8.32166026625704</v>
      </c>
      <c r="AP54" s="30" t="n">
        <f aca="false">SUM(AP42:AP53)/12</f>
        <v>14.4338244047619</v>
      </c>
      <c r="AQ54" s="30" t="n">
        <f aca="false">SUM(AQ42:AQ53)/12</f>
        <v>20.4916666666667</v>
      </c>
      <c r="AR54" s="30" t="n">
        <f aca="false">SUM(AR42:AR53)/12</f>
        <v>8.58333333333333</v>
      </c>
      <c r="AS54" s="30" t="n">
        <f aca="false">SUM(AS42:AS53)/12</f>
        <v>14.5333333333333</v>
      </c>
      <c r="AT54" s="28" t="n">
        <f aca="false">SUM(AT42:AT53)/12</f>
        <v>16.75</v>
      </c>
      <c r="AU54" s="28" t="n">
        <f aca="false">SUM(AU42:AU53)/12</f>
        <v>7.23333333333333</v>
      </c>
      <c r="AV54" s="28" t="n">
        <f aca="false">SUM(AV42:AV53)/12</f>
        <v>12.0166666666667</v>
      </c>
      <c r="AW54" s="30" t="n">
        <f aca="false">SUM(AW42:AW53)/12</f>
        <v>18.9583333333333</v>
      </c>
      <c r="AX54" s="30" t="n">
        <f aca="false">SUM(AX42:AX53)/12</f>
        <v>7.29166666666667</v>
      </c>
      <c r="AY54" s="30" t="n">
        <f aca="false">SUM(AY42:AY53)/12</f>
        <v>13.1916666666667</v>
      </c>
      <c r="AZ54" s="28" t="n">
        <f aca="false">SUM(AZ42:AZ53)/12</f>
        <v>20.7451625704045</v>
      </c>
      <c r="BA54" s="28" t="n">
        <f aca="false">SUM(BA42:BA53)/12</f>
        <v>9.75849526369688</v>
      </c>
      <c r="BB54" s="30" t="n">
        <f aca="false">SUM(BB42:BB53)/12</f>
        <v>15.2518289170507</v>
      </c>
      <c r="BC54" s="30" t="n">
        <f aca="false">SUM(BC42:BC53)/12</f>
        <v>20.1</v>
      </c>
      <c r="BD54" s="30" t="n">
        <f aca="false">SUM(BD42:BD53)/12</f>
        <v>9.15</v>
      </c>
      <c r="BE54" s="30" t="n">
        <f aca="false">SUM(BE42:BE53)/12</f>
        <v>14.625</v>
      </c>
    </row>
    <row r="56" customFormat="false" ht="12.75" hidden="true" customHeight="false" outlineLevel="0" collapsed="false">
      <c r="A56" s="3" t="s">
        <v>49</v>
      </c>
      <c r="B56" s="4" t="s">
        <v>50</v>
      </c>
      <c r="C56" s="4" t="s">
        <v>51</v>
      </c>
      <c r="D56" s="4" t="s">
        <v>52</v>
      </c>
      <c r="E56" s="4" t="s">
        <v>53</v>
      </c>
      <c r="F56" s="4" t="s">
        <v>54</v>
      </c>
      <c r="G56" s="4" t="s">
        <v>55</v>
      </c>
      <c r="H56" s="4" t="s">
        <v>56</v>
      </c>
      <c r="I56" s="4" t="s">
        <v>57</v>
      </c>
      <c r="J56" s="4" t="s">
        <v>58</v>
      </c>
      <c r="T56" s="3" t="s">
        <v>59</v>
      </c>
      <c r="U56" s="4" t="s">
        <v>60</v>
      </c>
      <c r="V56" s="4" t="s">
        <v>61</v>
      </c>
      <c r="W56" s="4" t="s">
        <v>62</v>
      </c>
      <c r="X56" s="4" t="s">
        <v>63</v>
      </c>
      <c r="Y56" s="4" t="s">
        <v>64</v>
      </c>
      <c r="Z56" s="4" t="s">
        <v>65</v>
      </c>
      <c r="AA56" s="4" t="s">
        <v>66</v>
      </c>
      <c r="AB56" s="4" t="s">
        <v>67</v>
      </c>
      <c r="AC56" s="4" t="s">
        <v>43</v>
      </c>
      <c r="AM56" s="3" t="s">
        <v>68</v>
      </c>
      <c r="AN56" s="4" t="s">
        <v>69</v>
      </c>
      <c r="AO56" s="4" t="s">
        <v>70</v>
      </c>
      <c r="AP56" s="4" t="s">
        <v>71</v>
      </c>
      <c r="AQ56" s="4" t="s">
        <v>72</v>
      </c>
      <c r="AR56" s="4" t="s">
        <v>73</v>
      </c>
      <c r="AS56" s="4" t="s">
        <v>74</v>
      </c>
      <c r="AT56" s="4" t="s">
        <v>75</v>
      </c>
      <c r="AU56" s="4" t="s">
        <v>76</v>
      </c>
      <c r="AV56" s="4" t="s">
        <v>77</v>
      </c>
    </row>
    <row r="57" customFormat="false" ht="12.75" hidden="true" customHeight="false" outlineLevel="0" collapsed="false">
      <c r="A57" s="45" t="s">
        <v>24</v>
      </c>
      <c r="B57" s="46" t="n">
        <f aca="false">D8</f>
        <v>4.3</v>
      </c>
      <c r="C57" s="46" t="n">
        <f aca="false">I8</f>
        <v>0.238709677419355</v>
      </c>
      <c r="D57" s="46" t="n">
        <f aca="false">P8</f>
        <v>3.02096774193548</v>
      </c>
      <c r="E57" s="47" t="n">
        <f aca="false">D25</f>
        <v>6.41456989247312</v>
      </c>
      <c r="F57" s="47" t="n">
        <f aca="false">J25</f>
        <v>4.60954838709677</v>
      </c>
      <c r="G57" s="47" t="n">
        <f aca="false">P25</f>
        <v>4.75741935483871</v>
      </c>
      <c r="H57" s="47" t="n">
        <f aca="false">D42</f>
        <v>2.33214285714286</v>
      </c>
      <c r="I57" s="47" t="n">
        <f aca="false">J42</f>
        <v>4.85483870967742</v>
      </c>
      <c r="J57" s="48" t="n">
        <f aca="false">P42</f>
        <v>5.11803225806452</v>
      </c>
      <c r="T57" s="45" t="s">
        <v>24</v>
      </c>
      <c r="U57" s="46" t="n">
        <f aca="false">W8</f>
        <v>2.1</v>
      </c>
      <c r="V57" s="46" t="n">
        <f aca="false">AC8</f>
        <v>5.02241379310345</v>
      </c>
      <c r="W57" s="46" t="n">
        <f aca="false">AI8</f>
        <v>2.82333333333333</v>
      </c>
      <c r="X57" s="49" t="n">
        <f aca="false">W25</f>
        <v>2.24402709359606</v>
      </c>
      <c r="Y57" s="49" t="n">
        <f aca="false">AC25</f>
        <v>5.29829032258065</v>
      </c>
      <c r="Z57" s="49" t="n">
        <f aca="false">AI25</f>
        <v>0</v>
      </c>
      <c r="AA57" s="49" t="n">
        <f aca="false">AC42</f>
        <v>3.79516129032258</v>
      </c>
      <c r="AB57" s="49" t="n">
        <f aca="false">AI42</f>
        <v>0</v>
      </c>
      <c r="AC57" s="50" t="n">
        <f aca="false">W42</f>
        <v>2.81774193548387</v>
      </c>
      <c r="AM57" s="45" t="s">
        <v>24</v>
      </c>
      <c r="AN57" s="46" t="n">
        <f aca="false">AP8</f>
        <v>0</v>
      </c>
      <c r="AO57" s="46" t="n">
        <f aca="false">AV8</f>
        <v>0</v>
      </c>
      <c r="AP57" s="46" t="n">
        <f aca="false">BB8</f>
        <v>5.1</v>
      </c>
      <c r="AQ57" s="49" t="n">
        <f aca="false">AP25</f>
        <v>6.11467741935484</v>
      </c>
      <c r="AR57" s="49" t="n">
        <f aca="false">AV25</f>
        <v>3.90967741935484</v>
      </c>
      <c r="AS57" s="49" t="n">
        <f aca="false">BB25</f>
        <v>4.6868064516129</v>
      </c>
      <c r="AT57" s="49" t="n">
        <f aca="false">AP42</f>
        <v>6.68</v>
      </c>
      <c r="AU57" s="49" t="n">
        <f aca="false">AV42</f>
        <v>4</v>
      </c>
      <c r="AV57" s="50" t="n">
        <f aca="false">BB42</f>
        <v>6.17741935483871</v>
      </c>
      <c r="AY57" s="32"/>
    </row>
    <row r="58" customFormat="false" ht="12.75" hidden="true" customHeight="false" outlineLevel="0" collapsed="false">
      <c r="A58" s="45" t="s">
        <v>25</v>
      </c>
      <c r="B58" s="46" t="n">
        <f aca="false">D9</f>
        <v>4.7</v>
      </c>
      <c r="C58" s="46" t="n">
        <f aca="false">I9</f>
        <v>-0.335714285714286</v>
      </c>
      <c r="D58" s="46" t="n">
        <f aca="false">P9</f>
        <v>3.41607142857143</v>
      </c>
      <c r="E58" s="47" t="n">
        <f aca="false">D26</f>
        <v>7.40357142857143</v>
      </c>
      <c r="F58" s="47" t="n">
        <f aca="false">J26</f>
        <v>4.74278571428572</v>
      </c>
      <c r="G58" s="47" t="n">
        <f aca="false">P26</f>
        <v>5.53035714285714</v>
      </c>
      <c r="H58" s="47" t="n">
        <f aca="false">D43</f>
        <v>1.93095238095238</v>
      </c>
      <c r="I58" s="47" t="n">
        <f aca="false">J43</f>
        <v>5.70892857142857</v>
      </c>
      <c r="J58" s="48" t="n">
        <f aca="false">P43</f>
        <v>5.61960714285714</v>
      </c>
      <c r="T58" s="45" t="s">
        <v>25</v>
      </c>
      <c r="U58" s="46" t="n">
        <f aca="false">W9</f>
        <v>3.4</v>
      </c>
      <c r="V58" s="46" t="n">
        <f aca="false">AC9</f>
        <v>5.99821428571429</v>
      </c>
      <c r="W58" s="46" t="n">
        <f aca="false">AI9</f>
        <v>4.92857142857143</v>
      </c>
      <c r="X58" s="49" t="n">
        <f aca="false">W26</f>
        <v>4.84642857142857</v>
      </c>
      <c r="Y58" s="49" t="n">
        <f aca="false">AC26</f>
        <v>6.42089285714286</v>
      </c>
      <c r="Z58" s="49" t="n">
        <f aca="false">AI26</f>
        <v>0</v>
      </c>
      <c r="AA58" s="49" t="n">
        <f aca="false">AC43</f>
        <v>5.23392857142857</v>
      </c>
      <c r="AB58" s="49" t="n">
        <f aca="false">AI43</f>
        <v>0</v>
      </c>
      <c r="AC58" s="50" t="n">
        <f aca="false">W43</f>
        <v>4.47678571428572</v>
      </c>
      <c r="AM58" s="45" t="s">
        <v>25</v>
      </c>
      <c r="AN58" s="46" t="n">
        <f aca="false">AP9</f>
        <v>0</v>
      </c>
      <c r="AO58" s="46" t="n">
        <f aca="false">AV9</f>
        <v>0</v>
      </c>
      <c r="AP58" s="46" t="n">
        <f aca="false">BB9</f>
        <v>6.1</v>
      </c>
      <c r="AQ58" s="49" t="n">
        <f aca="false">AP26</f>
        <v>6.81467857142857</v>
      </c>
      <c r="AR58" s="49" t="n">
        <f aca="false">AV26</f>
        <v>5.75357142857143</v>
      </c>
      <c r="AS58" s="49" t="n">
        <f aca="false">BB26</f>
        <v>5.41596428571429</v>
      </c>
      <c r="AT58" s="49" t="n">
        <f aca="false">AP43</f>
        <v>7.92</v>
      </c>
      <c r="AU58" s="49" t="n">
        <f aca="false">AV43</f>
        <v>4.4</v>
      </c>
      <c r="AV58" s="50" t="n">
        <f aca="false">BB43</f>
        <v>7.27678571428571</v>
      </c>
    </row>
    <row r="59" customFormat="false" ht="12.75" hidden="true" customHeight="false" outlineLevel="0" collapsed="false">
      <c r="A59" s="45" t="s">
        <v>26</v>
      </c>
      <c r="B59" s="46" t="n">
        <f aca="false">D10</f>
        <v>7.8</v>
      </c>
      <c r="C59" s="46" t="n">
        <f aca="false">I10</f>
        <v>2.11</v>
      </c>
      <c r="D59" s="46" t="n">
        <f aca="false">P10</f>
        <v>6.7</v>
      </c>
      <c r="E59" s="47" t="n">
        <f aca="false">D27</f>
        <v>10.5758064516129</v>
      </c>
      <c r="F59" s="47" t="n">
        <f aca="false">J27</f>
        <v>8.15822580645162</v>
      </c>
      <c r="G59" s="47" t="n">
        <f aca="false">P27</f>
        <v>8.89516129032258</v>
      </c>
      <c r="H59" s="47" t="n">
        <f aca="false">D44</f>
        <v>7.2</v>
      </c>
      <c r="I59" s="47" t="n">
        <f aca="false">J44</f>
        <v>9.07741935483871</v>
      </c>
      <c r="J59" s="48" t="n">
        <f aca="false">P44</f>
        <v>8.34745161290323</v>
      </c>
      <c r="T59" s="45" t="s">
        <v>26</v>
      </c>
      <c r="U59" s="46" t="n">
        <f aca="false">W10</f>
        <v>5.1</v>
      </c>
      <c r="V59" s="46" t="n">
        <f aca="false">AC10</f>
        <v>8.91071428571429</v>
      </c>
      <c r="W59" s="46" t="n">
        <f aca="false">AI10</f>
        <v>6.82903225806452</v>
      </c>
      <c r="X59" s="49" t="n">
        <f aca="false">W27</f>
        <v>6.78064516129032</v>
      </c>
      <c r="Y59" s="49" t="n">
        <f aca="false">AC27</f>
        <v>9.2516129032258</v>
      </c>
      <c r="Z59" s="49" t="n">
        <f aca="false">AI27</f>
        <v>0</v>
      </c>
      <c r="AA59" s="49" t="n">
        <f aca="false">AC44</f>
        <v>7.68064516129032</v>
      </c>
      <c r="AB59" s="49" t="n">
        <f aca="false">AI44</f>
        <v>0</v>
      </c>
      <c r="AC59" s="50" t="n">
        <f aca="false">W44</f>
        <v>6.53548387096774</v>
      </c>
      <c r="AM59" s="45" t="s">
        <v>26</v>
      </c>
      <c r="AN59" s="46" t="n">
        <f aca="false">AP10</f>
        <v>0</v>
      </c>
      <c r="AO59" s="46" t="n">
        <f aca="false">AV10</f>
        <v>0</v>
      </c>
      <c r="AP59" s="46" t="n">
        <f aca="false">BB10</f>
        <v>9.3</v>
      </c>
      <c r="AQ59" s="49" t="n">
        <f aca="false">AP27</f>
        <v>9.89616129032258</v>
      </c>
      <c r="AR59" s="49" t="n">
        <f aca="false">AV27</f>
        <v>7.70967741935484</v>
      </c>
      <c r="AS59" s="49" t="n">
        <f aca="false">BB27</f>
        <v>9.55</v>
      </c>
      <c r="AT59" s="49" t="n">
        <f aca="false">AP44</f>
        <v>10.3571428571429</v>
      </c>
      <c r="AU59" s="49" t="n">
        <f aca="false">AV44</f>
        <v>8.1</v>
      </c>
      <c r="AV59" s="50" t="n">
        <f aca="false">BB44</f>
        <v>10.5645161290323</v>
      </c>
    </row>
    <row r="60" customFormat="false" ht="12.75" hidden="true" customHeight="false" outlineLevel="0" collapsed="false">
      <c r="A60" s="45" t="s">
        <v>27</v>
      </c>
      <c r="B60" s="46" t="n">
        <f aca="false">D11</f>
        <v>12.2</v>
      </c>
      <c r="C60" s="46" t="n">
        <f aca="false">I11</f>
        <v>6.59666666666667</v>
      </c>
      <c r="D60" s="46" t="n">
        <f aca="false">P11</f>
        <v>10.9448275862069</v>
      </c>
      <c r="E60" s="47" t="n">
        <f aca="false">D28</f>
        <v>14.6724137931034</v>
      </c>
      <c r="F60" s="47" t="n">
        <f aca="false">J28</f>
        <v>12.9</v>
      </c>
      <c r="G60" s="47" t="n">
        <f aca="false">P28</f>
        <v>13.4466666666667</v>
      </c>
      <c r="H60" s="47" t="n">
        <f aca="false">D45</f>
        <v>10.8363636363636</v>
      </c>
      <c r="I60" s="47" t="n">
        <f aca="false">J45</f>
        <v>14.0847619047619</v>
      </c>
      <c r="J60" s="48" t="n">
        <f aca="false">P45</f>
        <v>12.8</v>
      </c>
      <c r="T60" s="45" t="s">
        <v>27</v>
      </c>
      <c r="U60" s="46" t="n">
        <f aca="false">W11</f>
        <v>9.47115384615385</v>
      </c>
      <c r="V60" s="46" t="n">
        <f aca="false">AC11</f>
        <v>13.2051724137931</v>
      </c>
      <c r="W60" s="46" t="n">
        <f aca="false">AI11</f>
        <v>10.59</v>
      </c>
      <c r="X60" s="49" t="n">
        <f aca="false">W28</f>
        <v>11.3413793103448</v>
      </c>
      <c r="Y60" s="49" t="n">
        <f aca="false">AC28</f>
        <v>13.6</v>
      </c>
      <c r="Z60" s="49" t="n">
        <f aca="false">AI28</f>
        <v>0</v>
      </c>
      <c r="AA60" s="49" t="n">
        <f aca="false">AC45</f>
        <v>11.9475</v>
      </c>
      <c r="AB60" s="49" t="n">
        <f aca="false">AI45</f>
        <v>0</v>
      </c>
      <c r="AC60" s="50" t="n">
        <f aca="false">W45</f>
        <v>11.1666666666667</v>
      </c>
      <c r="AM60" s="45" t="s">
        <v>27</v>
      </c>
      <c r="AN60" s="46" t="n">
        <f aca="false">AP11</f>
        <v>0</v>
      </c>
      <c r="AO60" s="46" t="n">
        <f aca="false">AV11</f>
        <v>0</v>
      </c>
      <c r="AP60" s="46" t="n">
        <f aca="false">BB11</f>
        <v>12.4</v>
      </c>
      <c r="AQ60" s="49" t="n">
        <f aca="false">AP28</f>
        <v>14.6183833333333</v>
      </c>
      <c r="AR60" s="49" t="n">
        <f aca="false">AV28</f>
        <v>12.1483333333333</v>
      </c>
      <c r="AS60" s="49" t="n">
        <f aca="false">BB28</f>
        <v>14.215</v>
      </c>
      <c r="AT60" s="49" t="n">
        <f aca="false">AP45</f>
        <v>14.70875</v>
      </c>
      <c r="AU60" s="49" t="n">
        <f aca="false">AV45</f>
        <v>13</v>
      </c>
      <c r="AV60" s="50" t="n">
        <f aca="false">BB45</f>
        <v>15.0216666666667</v>
      </c>
    </row>
    <row r="61" customFormat="false" ht="12.75" hidden="true" customHeight="false" outlineLevel="0" collapsed="false">
      <c r="A61" s="45" t="s">
        <v>28</v>
      </c>
      <c r="B61" s="46" t="n">
        <f aca="false">D12</f>
        <v>14.8</v>
      </c>
      <c r="C61" s="46" t="n">
        <f aca="false">I12</f>
        <v>8.40967741935484</v>
      </c>
      <c r="D61" s="46" t="n">
        <f aca="false">P12</f>
        <v>13.0290322580645</v>
      </c>
      <c r="E61" s="47" t="n">
        <f aca="false">D29</f>
        <v>17.61</v>
      </c>
      <c r="F61" s="47" t="n">
        <f aca="false">J29</f>
        <v>15.3</v>
      </c>
      <c r="G61" s="47" t="n">
        <f aca="false">P29</f>
        <v>15.0645161290323</v>
      </c>
      <c r="H61" s="47" t="n">
        <f aca="false">D46</f>
        <v>11.493657635468</v>
      </c>
      <c r="I61" s="47" t="n">
        <f aca="false">J46</f>
        <v>16.158064516129</v>
      </c>
      <c r="J61" s="48" t="n">
        <f aca="false">P46</f>
        <v>15.8</v>
      </c>
      <c r="T61" s="45" t="s">
        <v>28</v>
      </c>
      <c r="U61" s="46" t="n">
        <f aca="false">W12</f>
        <v>10.7266666666667</v>
      </c>
      <c r="V61" s="46" t="n">
        <f aca="false">AC12</f>
        <v>14.67</v>
      </c>
      <c r="W61" s="46" t="n">
        <f aca="false">AI12</f>
        <v>11.9370967741935</v>
      </c>
      <c r="X61" s="49" t="n">
        <f aca="false">W29</f>
        <v>11.9403225806452</v>
      </c>
      <c r="Y61" s="49" t="n">
        <f aca="false">AC29</f>
        <v>15.6</v>
      </c>
      <c r="Z61" s="49" t="n">
        <f aca="false">AI29</f>
        <v>0</v>
      </c>
      <c r="AA61" s="49" t="n">
        <f aca="false">AC46</f>
        <v>13.5736021505376</v>
      </c>
      <c r="AB61" s="49" t="n">
        <f aca="false">AI46</f>
        <v>0</v>
      </c>
      <c r="AC61" s="50" t="n">
        <f aca="false">W46</f>
        <v>12.6370967741935</v>
      </c>
      <c r="AM61" s="45" t="s">
        <v>28</v>
      </c>
      <c r="AN61" s="46" t="n">
        <f aca="false">AP12</f>
        <v>0</v>
      </c>
      <c r="AO61" s="46" t="n">
        <f aca="false">AV12</f>
        <v>0</v>
      </c>
      <c r="AP61" s="46" t="n">
        <f aca="false">BB12</f>
        <v>14.4</v>
      </c>
      <c r="AQ61" s="49" t="n">
        <f aca="false">AP29</f>
        <v>17.3216666666667</v>
      </c>
      <c r="AR61" s="49" t="n">
        <f aca="false">AV29</f>
        <v>13.2209677419355</v>
      </c>
      <c r="AS61" s="49" t="n">
        <f aca="false">BB29</f>
        <v>15.3366666666667</v>
      </c>
      <c r="AT61" s="49" t="n">
        <f aca="false">AP46</f>
        <v>15.4129032258065</v>
      </c>
      <c r="AU61" s="49" t="n">
        <f aca="false">AV46</f>
        <v>13.5</v>
      </c>
      <c r="AV61" s="50" t="n">
        <f aca="false">BB46</f>
        <v>16.7725806451613</v>
      </c>
    </row>
    <row r="62" customFormat="false" ht="12.75" hidden="true" customHeight="false" outlineLevel="0" collapsed="false">
      <c r="A62" s="45" t="s">
        <v>29</v>
      </c>
      <c r="B62" s="46" t="n">
        <f aca="false">D13</f>
        <v>19.6</v>
      </c>
      <c r="C62" s="46" t="n">
        <f aca="false">I13</f>
        <v>12.9666666666667</v>
      </c>
      <c r="D62" s="46" t="n">
        <f aca="false">P13</f>
        <v>17.8166666666667</v>
      </c>
      <c r="E62" s="47" t="n">
        <f aca="false">D30</f>
        <v>22.3066666666667</v>
      </c>
      <c r="F62" s="47" t="n">
        <f aca="false">J30</f>
        <v>20.1</v>
      </c>
      <c r="G62" s="47" t="n">
        <f aca="false">P30</f>
        <v>19.9416666666667</v>
      </c>
      <c r="H62" s="47" t="n">
        <f aca="false">D47</f>
        <v>17.0141</v>
      </c>
      <c r="I62" s="47" t="n">
        <f aca="false">J47</f>
        <v>21.33</v>
      </c>
      <c r="J62" s="48" t="n">
        <f aca="false">P47</f>
        <v>20.5</v>
      </c>
      <c r="T62" s="45" t="s">
        <v>29</v>
      </c>
      <c r="U62" s="46" t="n">
        <f aca="false">W13</f>
        <v>15.7863218390805</v>
      </c>
      <c r="V62" s="46" t="n">
        <f aca="false">AC13</f>
        <v>20.4770833333333</v>
      </c>
      <c r="W62" s="46" t="n">
        <f aca="false">AI13</f>
        <v>16.8609195402299</v>
      </c>
      <c r="X62" s="49" t="n">
        <f aca="false">W30</f>
        <v>16.9966666666667</v>
      </c>
      <c r="Y62" s="49" t="n">
        <f aca="false">AC30</f>
        <v>20.6</v>
      </c>
      <c r="Z62" s="49" t="n">
        <f aca="false">AI30</f>
        <v>0</v>
      </c>
      <c r="AA62" s="49" t="n">
        <f aca="false">AC47</f>
        <v>18.525</v>
      </c>
      <c r="AB62" s="49" t="n">
        <f aca="false">AI47</f>
        <v>0</v>
      </c>
      <c r="AC62" s="50" t="n">
        <f aca="false">W47</f>
        <v>17.3566666666667</v>
      </c>
      <c r="AM62" s="45" t="s">
        <v>29</v>
      </c>
      <c r="AN62" s="46" t="n">
        <f aca="false">AP13</f>
        <v>0</v>
      </c>
      <c r="AO62" s="46" t="n">
        <f aca="false">AV13</f>
        <v>18.6442166666667</v>
      </c>
      <c r="AP62" s="46" t="n">
        <f aca="false">BB13</f>
        <v>18.6</v>
      </c>
      <c r="AQ62" s="49" t="n">
        <f aca="false">AP30</f>
        <v>22.5966666666667</v>
      </c>
      <c r="AR62" s="49" t="n">
        <f aca="false">AV30</f>
        <v>18.66</v>
      </c>
      <c r="AS62" s="49" t="n">
        <f aca="false">BB30</f>
        <v>20.2016666666667</v>
      </c>
      <c r="AT62" s="49" t="n">
        <f aca="false">AP47</f>
        <v>20.3483333333333</v>
      </c>
      <c r="AU62" s="49" t="n">
        <f aca="false">AV47</f>
        <v>18.3</v>
      </c>
      <c r="AV62" s="50" t="n">
        <f aca="false">BB47</f>
        <v>22.12</v>
      </c>
    </row>
    <row r="63" customFormat="false" ht="12.75" hidden="true" customHeight="false" outlineLevel="0" collapsed="false">
      <c r="A63" s="45" t="s">
        <v>30</v>
      </c>
      <c r="B63" s="46" t="n">
        <f aca="false">D14</f>
        <v>25</v>
      </c>
      <c r="C63" s="46" t="n">
        <f aca="false">I14</f>
        <v>17.5</v>
      </c>
      <c r="D63" s="46" t="n">
        <f aca="false">P14</f>
        <v>23.4838709677419</v>
      </c>
      <c r="E63" s="47" t="n">
        <f aca="false">D31</f>
        <v>27.8387096774194</v>
      </c>
      <c r="F63" s="47" t="n">
        <f aca="false">J31</f>
        <v>24.6</v>
      </c>
      <c r="G63" s="47" t="n">
        <f aca="false">P31</f>
        <v>25.4193548387097</v>
      </c>
      <c r="H63" s="47" t="n">
        <f aca="false">D48</f>
        <v>21.4241379310345</v>
      </c>
      <c r="I63" s="47" t="n">
        <f aca="false">J48</f>
        <v>26.3596774193548</v>
      </c>
      <c r="J63" s="48" t="n">
        <f aca="false">P48</f>
        <v>25.6</v>
      </c>
      <c r="T63" s="45" t="s">
        <v>30</v>
      </c>
      <c r="U63" s="46" t="n">
        <f aca="false">W14</f>
        <v>22.0274193548387</v>
      </c>
      <c r="V63" s="46" t="n">
        <f aca="false">AC14</f>
        <v>24.9208333333333</v>
      </c>
      <c r="W63" s="46" t="n">
        <f aca="false">AI14</f>
        <v>22.6903225806452</v>
      </c>
      <c r="X63" s="49" t="n">
        <f aca="false">W31</f>
        <v>22.8583333333333</v>
      </c>
      <c r="Y63" s="49" t="n">
        <f aca="false">AC31</f>
        <v>26.3</v>
      </c>
      <c r="Z63" s="49" t="n">
        <f aca="false">AI31</f>
        <v>0</v>
      </c>
      <c r="AA63" s="49" t="n">
        <f aca="false">AC48</f>
        <v>23.5851851851852</v>
      </c>
      <c r="AB63" s="49" t="n">
        <f aca="false">AI48</f>
        <v>0</v>
      </c>
      <c r="AC63" s="50" t="n">
        <f aca="false">W48</f>
        <v>23.5967741935484</v>
      </c>
      <c r="AM63" s="45" t="s">
        <v>30</v>
      </c>
      <c r="AN63" s="46" t="n">
        <f aca="false">AP14</f>
        <v>0</v>
      </c>
      <c r="AO63" s="46" t="n">
        <f aca="false">AV14</f>
        <v>25.1467741935484</v>
      </c>
      <c r="AP63" s="46" t="n">
        <f aca="false">BB14</f>
        <v>23.6</v>
      </c>
      <c r="AQ63" s="49" t="n">
        <f aca="false">AP31</f>
        <v>27.6224137931034</v>
      </c>
      <c r="AR63" s="49" t="n">
        <f aca="false">AV31</f>
        <v>24.491935483871</v>
      </c>
      <c r="AS63" s="49" t="n">
        <f aca="false">BB31</f>
        <v>24.9645161290323</v>
      </c>
      <c r="AT63" s="49" t="n">
        <f aca="false">AP48</f>
        <v>25.1274193548387</v>
      </c>
      <c r="AU63" s="49" t="n">
        <f aca="false">AV48</f>
        <v>23</v>
      </c>
      <c r="AV63" s="50" t="n">
        <f aca="false">BB48</f>
        <v>27.1322580645161</v>
      </c>
    </row>
    <row r="64" customFormat="false" ht="12.75" hidden="true" customHeight="false" outlineLevel="0" collapsed="false">
      <c r="A64" s="45" t="s">
        <v>31</v>
      </c>
      <c r="B64" s="46" t="n">
        <f aca="false">D15</f>
        <v>23.3</v>
      </c>
      <c r="C64" s="46" t="n">
        <f aca="false">I15</f>
        <v>15.3193548387097</v>
      </c>
      <c r="D64" s="46" t="n">
        <f aca="false">P15</f>
        <v>21.808064516129</v>
      </c>
      <c r="E64" s="47" t="n">
        <f aca="false">D32</f>
        <v>25.8306451612903</v>
      </c>
      <c r="F64" s="47" t="n">
        <f aca="false">J32</f>
        <v>22.9</v>
      </c>
      <c r="G64" s="47" t="n">
        <f aca="false">P32</f>
        <v>24.1790322580645</v>
      </c>
      <c r="H64" s="47" t="n">
        <f aca="false">D49</f>
        <v>19.5790322580645</v>
      </c>
      <c r="I64" s="47" t="n">
        <f aca="false">J49</f>
        <v>24.1096774193548</v>
      </c>
      <c r="J64" s="48" t="n">
        <f aca="false">P49</f>
        <v>23.3</v>
      </c>
      <c r="T64" s="45" t="s">
        <v>31</v>
      </c>
      <c r="U64" s="46" t="n">
        <f aca="false">W15</f>
        <v>20.6548387096774</v>
      </c>
      <c r="V64" s="46" t="n">
        <f aca="false">AC15</f>
        <v>23.5967741935484</v>
      </c>
      <c r="W64" s="46" t="n">
        <f aca="false">AI15</f>
        <v>21.1322580645161</v>
      </c>
      <c r="X64" s="49" t="n">
        <f aca="false">W32</f>
        <v>20.82</v>
      </c>
      <c r="Y64" s="49" t="n">
        <f aca="false">AC32</f>
        <v>24</v>
      </c>
      <c r="Z64" s="49" t="n">
        <f aca="false">AI32</f>
        <v>0</v>
      </c>
      <c r="AA64" s="49" t="n">
        <f aca="false">AC49</f>
        <v>22.125462962963</v>
      </c>
      <c r="AB64" s="49" t="n">
        <f aca="false">AI49</f>
        <v>0</v>
      </c>
      <c r="AC64" s="50" t="n">
        <f aca="false">W49</f>
        <v>21.8983870967742</v>
      </c>
      <c r="AM64" s="45" t="s">
        <v>31</v>
      </c>
      <c r="AN64" s="46" t="n">
        <f aca="false">AP15</f>
        <v>0</v>
      </c>
      <c r="AO64" s="46" t="n">
        <f aca="false">AV15</f>
        <v>22.9826923076923</v>
      </c>
      <c r="AP64" s="46" t="n">
        <f aca="false">BB15</f>
        <v>22.3</v>
      </c>
      <c r="AQ64" s="49" t="n">
        <f aca="false">AP32</f>
        <v>26.0032258064516</v>
      </c>
      <c r="AR64" s="49" t="n">
        <f aca="false">AV32</f>
        <v>23.1387096774194</v>
      </c>
      <c r="AS64" s="49" t="n">
        <f aca="false">BB32</f>
        <v>23.6322580645161</v>
      </c>
      <c r="AT64" s="49" t="n">
        <f aca="false">AP49</f>
        <v>23.4338709677419</v>
      </c>
      <c r="AU64" s="49" t="n">
        <f aca="false">AV49</f>
        <v>22.2</v>
      </c>
      <c r="AV64" s="50" t="n">
        <f aca="false">BB49</f>
        <v>25.4193548387097</v>
      </c>
    </row>
    <row r="65" customFormat="false" ht="12.75" hidden="true" customHeight="false" outlineLevel="0" collapsed="false">
      <c r="A65" s="45" t="s">
        <v>32</v>
      </c>
      <c r="B65" s="46" t="n">
        <f aca="false">D16</f>
        <v>18.5</v>
      </c>
      <c r="C65" s="46" t="n">
        <f aca="false">I16</f>
        <v>11.86</v>
      </c>
      <c r="D65" s="46" t="n">
        <f aca="false">P16</f>
        <v>17.3866666666667</v>
      </c>
      <c r="E65" s="47" t="n">
        <f aca="false">D33</f>
        <v>21.4</v>
      </c>
      <c r="F65" s="47" t="n">
        <f aca="false">J33</f>
        <v>18</v>
      </c>
      <c r="G65" s="47" t="n">
        <f aca="false">P33</f>
        <v>19.2683333333333</v>
      </c>
      <c r="H65" s="47" t="n">
        <f aca="false">D50</f>
        <v>15.6883333333333</v>
      </c>
      <c r="I65" s="47" t="n">
        <f aca="false">J50</f>
        <v>19.55</v>
      </c>
      <c r="J65" s="48" t="n">
        <f aca="false">P50</f>
        <v>18.9</v>
      </c>
      <c r="T65" s="45" t="s">
        <v>32</v>
      </c>
      <c r="U65" s="46" t="n">
        <f aca="false">W16</f>
        <v>16.6016666666667</v>
      </c>
      <c r="V65" s="46" t="n">
        <f aca="false">AC16</f>
        <v>19.2616666666667</v>
      </c>
      <c r="W65" s="46" t="n">
        <f aca="false">AI16</f>
        <v>16.7033333333333</v>
      </c>
      <c r="X65" s="49" t="n">
        <f aca="false">W33</f>
        <v>16.8266666666667</v>
      </c>
      <c r="Y65" s="49" t="n">
        <f aca="false">AC33</f>
        <v>19.8</v>
      </c>
      <c r="Z65" s="49" t="n">
        <f aca="false">AI33</f>
        <v>0</v>
      </c>
      <c r="AA65" s="49" t="n">
        <f aca="false">AC50</f>
        <v>17.36</v>
      </c>
      <c r="AB65" s="49" t="n">
        <f aca="false">AI50</f>
        <v>0</v>
      </c>
      <c r="AC65" s="50" t="n">
        <f aca="false">W50</f>
        <v>17.8783333333333</v>
      </c>
      <c r="AM65" s="45" t="s">
        <v>32</v>
      </c>
      <c r="AN65" s="46" t="n">
        <f aca="false">AP16</f>
        <v>0</v>
      </c>
      <c r="AO65" s="46" t="n">
        <f aca="false">AV16</f>
        <v>19.285</v>
      </c>
      <c r="AP65" s="46" t="n">
        <f aca="false">BB16</f>
        <v>17.8</v>
      </c>
      <c r="AQ65" s="49" t="n">
        <f aca="false">AP33</f>
        <v>21.1670666666667</v>
      </c>
      <c r="AR65" s="49" t="n">
        <f aca="false">AV33</f>
        <v>18.6716666666667</v>
      </c>
      <c r="AS65" s="49" t="n">
        <f aca="false">BB33</f>
        <v>19.9321428571429</v>
      </c>
      <c r="AT65" s="49" t="n">
        <f aca="false">AP50</f>
        <v>19.3333333333333</v>
      </c>
      <c r="AU65" s="49" t="n">
        <f aca="false">AV50</f>
        <v>18.6</v>
      </c>
      <c r="AV65" s="50" t="n">
        <f aca="false">BB50</f>
        <v>21.1116666666667</v>
      </c>
    </row>
    <row r="66" customFormat="false" ht="12.75" hidden="true" customHeight="false" outlineLevel="0" collapsed="false">
      <c r="A66" s="45" t="s">
        <v>33</v>
      </c>
      <c r="B66" s="46" t="n">
        <f aca="false">D17</f>
        <v>13.4</v>
      </c>
      <c r="C66" s="46" t="n">
        <f aca="false">I17</f>
        <v>7.86496774193549</v>
      </c>
      <c r="D66" s="46" t="n">
        <f aca="false">P17</f>
        <v>11.9290322580645</v>
      </c>
      <c r="E66" s="47" t="n">
        <f aca="false">D34</f>
        <v>15.4824516129032</v>
      </c>
      <c r="F66" s="47" t="n">
        <f aca="false">J34</f>
        <v>12.6</v>
      </c>
      <c r="G66" s="47" t="n">
        <f aca="false">P34</f>
        <v>14.1693548387097</v>
      </c>
      <c r="H66" s="47" t="n">
        <f aca="false">D51</f>
        <v>10.9677419354839</v>
      </c>
      <c r="I66" s="47" t="n">
        <f aca="false">J51</f>
        <v>13.8036935483871</v>
      </c>
      <c r="J66" s="48" t="n">
        <f aca="false">P51</f>
        <v>13.3</v>
      </c>
      <c r="T66" s="45" t="s">
        <v>33</v>
      </c>
      <c r="U66" s="46" t="n">
        <f aca="false">W17</f>
        <v>10.3225806451613</v>
      </c>
      <c r="V66" s="46" t="n">
        <f aca="false">AC17</f>
        <v>13.835</v>
      </c>
      <c r="W66" s="46" t="n">
        <f aca="false">AI17</f>
        <v>11.5790322580645</v>
      </c>
      <c r="X66" s="49" t="n">
        <f aca="false">W34</f>
        <v>11.4916666666667</v>
      </c>
      <c r="Y66" s="49" t="n">
        <f aca="false">AC34</f>
        <v>14.1</v>
      </c>
      <c r="Z66" s="49" t="n">
        <f aca="false">AI34</f>
        <v>0</v>
      </c>
      <c r="AA66" s="49" t="n">
        <f aca="false">AC51</f>
        <v>11.8637931034483</v>
      </c>
      <c r="AB66" s="49" t="n">
        <f aca="false">AI51</f>
        <v>0</v>
      </c>
      <c r="AC66" s="50" t="n">
        <f aca="false">W51</f>
        <v>11.9661290322581</v>
      </c>
      <c r="AM66" s="45" t="s">
        <v>33</v>
      </c>
      <c r="AN66" s="46" t="n">
        <f aca="false">AP17</f>
        <v>0</v>
      </c>
      <c r="AO66" s="46" t="n">
        <f aca="false">AV17</f>
        <v>13.1222222222222</v>
      </c>
      <c r="AP66" s="46" t="n">
        <f aca="false">BB17</f>
        <v>12.2</v>
      </c>
      <c r="AQ66" s="49" t="n">
        <f aca="false">AP34</f>
        <v>15.3661935483871</v>
      </c>
      <c r="AR66" s="49" t="n">
        <f aca="false">AV34</f>
        <v>12.8032258064516</v>
      </c>
      <c r="AS66" s="49" t="n">
        <f aca="false">BB34</f>
        <v>14.2176290322581</v>
      </c>
      <c r="AT66" s="49" t="n">
        <f aca="false">AP51</f>
        <v>14.0096774193548</v>
      </c>
      <c r="AU66" s="49" t="n">
        <f aca="false">AV51</f>
        <v>14.3</v>
      </c>
      <c r="AV66" s="50" t="n">
        <f aca="false">BB51</f>
        <v>15.8016129032258</v>
      </c>
    </row>
    <row r="67" customFormat="false" ht="12.75" hidden="true" customHeight="false" outlineLevel="0" collapsed="false">
      <c r="A67" s="45" t="s">
        <v>34</v>
      </c>
      <c r="B67" s="46" t="n">
        <f aca="false">D18</f>
        <v>7.4</v>
      </c>
      <c r="C67" s="46" t="n">
        <f aca="false">I18</f>
        <v>1.76</v>
      </c>
      <c r="D67" s="46" t="n">
        <f aca="false">P18</f>
        <v>6.055</v>
      </c>
      <c r="E67" s="47" t="n">
        <f aca="false">D35</f>
        <v>10.115</v>
      </c>
      <c r="F67" s="47" t="n">
        <f aca="false">J35</f>
        <v>7.4</v>
      </c>
      <c r="G67" s="47" t="n">
        <f aca="false">P35</f>
        <v>8.31833333333334</v>
      </c>
      <c r="H67" s="47" t="n">
        <f aca="false">D52</f>
        <v>4.55535714285714</v>
      </c>
      <c r="I67" s="47" t="n">
        <f aca="false">J52</f>
        <v>8.57</v>
      </c>
      <c r="J67" s="48" t="n">
        <f aca="false">P52</f>
        <v>7.3</v>
      </c>
      <c r="T67" s="45" t="s">
        <v>34</v>
      </c>
      <c r="U67" s="46" t="n">
        <f aca="false">W18</f>
        <v>5.11333333333333</v>
      </c>
      <c r="V67" s="46" t="n">
        <f aca="false">AC18</f>
        <v>8.71379310344828</v>
      </c>
      <c r="W67" s="46" t="n">
        <f aca="false">AI18</f>
        <v>6.28833333333333</v>
      </c>
      <c r="X67" s="49" t="n">
        <f aca="false">W35</f>
        <v>5.94166666666667</v>
      </c>
      <c r="Y67" s="49" t="n">
        <f aca="false">AC35</f>
        <v>8.9</v>
      </c>
      <c r="Z67" s="49" t="n">
        <f aca="false">AI35</f>
        <v>0</v>
      </c>
      <c r="AA67" s="49" t="n">
        <f aca="false">AC52</f>
        <v>6.86896551724138</v>
      </c>
      <c r="AB67" s="49" t="n">
        <f aca="false">AI52</f>
        <v>0</v>
      </c>
      <c r="AC67" s="50" t="n">
        <f aca="false">W52</f>
        <v>5.95</v>
      </c>
      <c r="AM67" s="45" t="s">
        <v>34</v>
      </c>
      <c r="AN67" s="46" t="n">
        <f aca="false">AP18</f>
        <v>0</v>
      </c>
      <c r="AO67" s="46" t="n">
        <f aca="false">AV18</f>
        <v>8.41539408866995</v>
      </c>
      <c r="AP67" s="46" t="n">
        <f aca="false">BB18</f>
        <v>7.4</v>
      </c>
      <c r="AQ67" s="49" t="n">
        <f aca="false">AP35</f>
        <v>10.155</v>
      </c>
      <c r="AR67" s="49" t="n">
        <f aca="false">AV35</f>
        <v>6.50833333333333</v>
      </c>
      <c r="AS67" s="49" t="n">
        <f aca="false">BB35</f>
        <v>8.43666666666667</v>
      </c>
      <c r="AT67" s="49" t="n">
        <f aca="false">AP52</f>
        <v>9.70833333333333</v>
      </c>
      <c r="AU67" s="49" t="n">
        <f aca="false">AV52</f>
        <v>0</v>
      </c>
      <c r="AV67" s="50" t="n">
        <f aca="false">BB52</f>
        <v>9.74666666666667</v>
      </c>
    </row>
    <row r="68" customFormat="false" ht="12.75" hidden="true" customHeight="false" outlineLevel="0" collapsed="false">
      <c r="A68" s="45" t="s">
        <v>35</v>
      </c>
      <c r="B68" s="46" t="n">
        <f aca="false">D19</f>
        <v>3.7</v>
      </c>
      <c r="C68" s="46" t="n">
        <f aca="false">I19</f>
        <v>-0.564516129032258</v>
      </c>
      <c r="D68" s="46" t="n">
        <f aca="false">P19</f>
        <v>3.65645161290323</v>
      </c>
      <c r="E68" s="47" t="n">
        <f aca="false">D36</f>
        <v>5.66129032258065</v>
      </c>
      <c r="F68" s="47" t="n">
        <f aca="false">J36</f>
        <v>3.6</v>
      </c>
      <c r="G68" s="47" t="n">
        <f aca="false">P36</f>
        <v>4.63064516129032</v>
      </c>
      <c r="H68" s="47" t="n">
        <f aca="false">D53</f>
        <v>3.00967741935484</v>
      </c>
      <c r="I68" s="47" t="n">
        <f aca="false">J53</f>
        <v>4.65967741935484</v>
      </c>
      <c r="J68" s="48" t="n">
        <f aca="false">P53</f>
        <v>4</v>
      </c>
      <c r="T68" s="45" t="s">
        <v>35</v>
      </c>
      <c r="U68" s="46" t="n">
        <f aca="false">W19</f>
        <v>3.86774193548387</v>
      </c>
      <c r="V68" s="46" t="n">
        <f aca="false">AC19</f>
        <v>4.53333333333333</v>
      </c>
      <c r="W68" s="46" t="n">
        <f aca="false">AI19</f>
        <v>4.8</v>
      </c>
      <c r="X68" s="49" t="n">
        <f aca="false">W36</f>
        <v>4.56166666666667</v>
      </c>
      <c r="Y68" s="49" t="n">
        <f aca="false">AC36</f>
        <v>4.9</v>
      </c>
      <c r="Z68" s="49" t="n">
        <f aca="false">AI36</f>
        <v>0</v>
      </c>
      <c r="AA68" s="49" t="n">
        <f aca="false">AP53</f>
        <v>6.16612903225806</v>
      </c>
      <c r="AB68" s="49" t="n">
        <f aca="false">AI53</f>
        <v>0</v>
      </c>
      <c r="AC68" s="50" t="n">
        <f aca="false">W53</f>
        <v>4.20483870967742</v>
      </c>
      <c r="AM68" s="45" t="s">
        <v>35</v>
      </c>
      <c r="AN68" s="46" t="n">
        <f aca="false">AP19</f>
        <v>0</v>
      </c>
      <c r="AO68" s="46" t="n">
        <f aca="false">AV19</f>
        <v>5.636</v>
      </c>
      <c r="AP68" s="46" t="n">
        <f aca="false">BB19</f>
        <v>4.1</v>
      </c>
      <c r="AQ68" s="49" t="n">
        <f aca="false">AP36</f>
        <v>5.54516129032258</v>
      </c>
      <c r="AR68" s="49" t="n">
        <f aca="false">AV36</f>
        <v>4.93387096774194</v>
      </c>
      <c r="AS68" s="49" t="n">
        <f aca="false">BB36</f>
        <v>4.95806451612903</v>
      </c>
      <c r="AT68" s="49" t="n">
        <f aca="false">BI53</f>
        <v>0</v>
      </c>
      <c r="AU68" s="49" t="n">
        <f aca="false">AV53</f>
        <v>4.8</v>
      </c>
      <c r="AV68" s="50" t="n">
        <f aca="false">BB53</f>
        <v>5.87741935483871</v>
      </c>
    </row>
    <row r="69" customFormat="false" ht="12.75" hidden="true" customHeight="false" outlineLevel="0" collapsed="false"/>
    <row r="70" customFormat="false" ht="12.75" hidden="true" customHeight="false" outlineLevel="0" collapsed="false">
      <c r="B70" s="51"/>
      <c r="U70" s="4" t="s">
        <v>78</v>
      </c>
      <c r="V70" s="4" t="s">
        <v>79</v>
      </c>
      <c r="W70" s="4" t="s">
        <v>68</v>
      </c>
    </row>
    <row r="71" customFormat="false" ht="12.75" hidden="true" customHeight="false" outlineLevel="0" collapsed="false">
      <c r="B71" s="51"/>
      <c r="U71" s="52" t="n">
        <f aca="false">SUM(B57:J57)/9</f>
        <v>3.96069209762758</v>
      </c>
      <c r="V71" s="52" t="n">
        <f aca="false">SUM(U57:AC57)/9</f>
        <v>2.67788530760222</v>
      </c>
      <c r="W71" s="52" t="n">
        <f aca="false">SUM(AN57:AV57)/9</f>
        <v>4.07428673835125</v>
      </c>
      <c r="X71" s="53" t="n">
        <f aca="false">(U71+V71+W71)/3</f>
        <v>3.57095471452702</v>
      </c>
    </row>
    <row r="72" customFormat="false" ht="12.75" hidden="true" customHeight="false" outlineLevel="0" collapsed="false">
      <c r="B72" s="51"/>
      <c r="U72" s="54" t="n">
        <f aca="false">SUM(B58:J58)/9</f>
        <v>4.30183994708995</v>
      </c>
      <c r="V72" s="54" t="n">
        <f aca="false">SUM(U58:AC58)/9</f>
        <v>3.92275793650794</v>
      </c>
      <c r="W72" s="54" t="n">
        <f aca="false">SUM(AN58:AV58)/9</f>
        <v>4.85344444444444</v>
      </c>
      <c r="X72" s="53" t="n">
        <f aca="false">(U72+V72+W72)/3</f>
        <v>4.35934744268078</v>
      </c>
    </row>
    <row r="73" customFormat="false" ht="12.75" hidden="true" customHeight="false" outlineLevel="0" collapsed="false">
      <c r="B73" s="51"/>
      <c r="U73" s="54" t="n">
        <f aca="false">SUM(B59:J59)/9</f>
        <v>7.65156272401434</v>
      </c>
      <c r="V73" s="54" t="n">
        <f aca="false">SUM(U59:AC59)/9</f>
        <v>5.67645929339478</v>
      </c>
      <c r="W73" s="54" t="n">
        <f aca="false">SUM(AN59:AV59)/9</f>
        <v>7.27527752176139</v>
      </c>
      <c r="X73" s="53" t="n">
        <f aca="false">(U73+V73+W73)/3</f>
        <v>6.86776651305684</v>
      </c>
    </row>
    <row r="74" customFormat="false" ht="12.75" hidden="true" customHeight="false" outlineLevel="0" collapsed="false">
      <c r="B74" s="51"/>
      <c r="U74" s="54" t="n">
        <f aca="false">SUM(B60:J60)/9</f>
        <v>12.0535222504188</v>
      </c>
      <c r="V74" s="54" t="n">
        <f aca="false">SUM(U60:AC60)/9</f>
        <v>9.03576358188427</v>
      </c>
      <c r="W74" s="54" t="n">
        <f aca="false">SUM(AN60:AV60)/9</f>
        <v>10.6791259259259</v>
      </c>
      <c r="X74" s="53" t="n">
        <f aca="false">(U74+V74+W74)/3</f>
        <v>10.5894705860763</v>
      </c>
    </row>
    <row r="75" customFormat="false" ht="12.75" hidden="true" customHeight="false" outlineLevel="0" collapsed="false">
      <c r="B75" s="51"/>
      <c r="U75" s="54" t="n">
        <f aca="false">SUM(B61:J61)/9</f>
        <v>14.184994217561</v>
      </c>
      <c r="V75" s="54" t="n">
        <f aca="false">SUM(U61:AC61)/9</f>
        <v>10.120531660693</v>
      </c>
      <c r="W75" s="54" t="n">
        <f aca="false">SUM(AN61:AV61)/9</f>
        <v>11.7738649940263</v>
      </c>
      <c r="X75" s="53" t="n">
        <f aca="false">(U75+V75+W75)/3</f>
        <v>12.0264636240934</v>
      </c>
    </row>
    <row r="76" customFormat="false" ht="12.75" hidden="true" customHeight="false" outlineLevel="0" collapsed="false">
      <c r="B76" s="51"/>
      <c r="U76" s="54" t="n">
        <f aca="false">SUM(B62:J62)/9</f>
        <v>19.0639740740741</v>
      </c>
      <c r="V76" s="54" t="n">
        <f aca="false">SUM(U62:AC62)/9</f>
        <v>14.0669620051086</v>
      </c>
      <c r="W76" s="54" t="n">
        <f aca="false">SUM(AN62:AV62)/9</f>
        <v>17.718987037037</v>
      </c>
      <c r="X76" s="53" t="n">
        <f aca="false">(U76+V76+W76)/3</f>
        <v>16.9499743720732</v>
      </c>
    </row>
    <row r="77" customFormat="false" ht="12.75" hidden="true" customHeight="false" outlineLevel="0" collapsed="false">
      <c r="B77" s="51"/>
      <c r="U77" s="54" t="n">
        <f aca="false">SUM(B63:J63)/9</f>
        <v>24.13619453714</v>
      </c>
      <c r="V77" s="54" t="n">
        <f aca="false">SUM(U63:AC63)/9</f>
        <v>18.4420964423205</v>
      </c>
      <c r="W77" s="54" t="n">
        <f aca="false">SUM(AN63:AV63)/9</f>
        <v>22.3428130021011</v>
      </c>
      <c r="X77" s="53" t="n">
        <f aca="false">(U77+V77+W77)/3</f>
        <v>21.6403679938539</v>
      </c>
    </row>
    <row r="78" customFormat="false" ht="12.75" hidden="true" customHeight="false" outlineLevel="0" collapsed="false">
      <c r="B78" s="51"/>
      <c r="U78" s="54" t="n">
        <f aca="false">SUM(B64:J64)/9</f>
        <v>22.2584229390681</v>
      </c>
      <c r="V78" s="54" t="n">
        <f aca="false">SUM(U64:AC64)/9</f>
        <v>17.1364134474977</v>
      </c>
      <c r="W78" s="54" t="n">
        <f aca="false">SUM(AN64:AV64)/9</f>
        <v>21.0122346291701</v>
      </c>
      <c r="X78" s="53" t="n">
        <f aca="false">(U78+V78+W78)/3</f>
        <v>20.1356903385786</v>
      </c>
    </row>
    <row r="79" customFormat="false" ht="12.75" hidden="true" customHeight="false" outlineLevel="0" collapsed="false">
      <c r="B79" s="51"/>
      <c r="U79" s="54" t="n">
        <f aca="false">SUM(B65:J65)/9</f>
        <v>17.8392592592593</v>
      </c>
      <c r="V79" s="54" t="n">
        <f aca="false">SUM(U65:AC65)/9</f>
        <v>13.8257407407407</v>
      </c>
      <c r="W79" s="54" t="n">
        <f aca="false">SUM(AN65:AV65)/9</f>
        <v>17.3223195767196</v>
      </c>
      <c r="X79" s="53" t="n">
        <f aca="false">(U79+V79+W79)/3</f>
        <v>16.3291065255732</v>
      </c>
    </row>
    <row r="80" customFormat="false" ht="12.75" hidden="true" customHeight="false" outlineLevel="0" collapsed="false">
      <c r="B80" s="51"/>
      <c r="U80" s="54" t="n">
        <f aca="false">SUM(B66:J66)/9</f>
        <v>12.6130268817204</v>
      </c>
      <c r="V80" s="54" t="n">
        <f aca="false">SUM(U66:AC66)/9</f>
        <v>9.4620224117332</v>
      </c>
      <c r="W80" s="54" t="n">
        <f aca="false">SUM(AN66:AV66)/9</f>
        <v>12.4245067702111</v>
      </c>
      <c r="X80" s="53" t="n">
        <f aca="false">(U80+V80+W80)/3</f>
        <v>11.4998520212216</v>
      </c>
    </row>
    <row r="81" customFormat="false" ht="12.75" hidden="true" customHeight="false" outlineLevel="0" collapsed="false">
      <c r="B81" s="51"/>
      <c r="U81" s="54" t="n">
        <f aca="false">SUM(B67:J67)/9</f>
        <v>6.83041005291005</v>
      </c>
      <c r="V81" s="54" t="n">
        <f aca="false">SUM(U67:AC67)/9</f>
        <v>5.30845466155811</v>
      </c>
      <c r="W81" s="54" t="n">
        <f aca="false">SUM(AN67:AV67)/9</f>
        <v>6.70782156540777</v>
      </c>
      <c r="X81" s="53" t="n">
        <f aca="false">(U81+V81+W81)/3</f>
        <v>6.28222875995865</v>
      </c>
    </row>
    <row r="82" customFormat="false" ht="13.5" hidden="true" customHeight="false" outlineLevel="0" collapsed="false">
      <c r="U82" s="55" t="n">
        <f aca="false">SUM(B68:J68)/9</f>
        <v>3.59480286738351</v>
      </c>
      <c r="V82" s="55" t="n">
        <f aca="false">SUM(U68:AC68)/9</f>
        <v>3.67041218637993</v>
      </c>
      <c r="W82" s="55" t="n">
        <f aca="false">SUM(AN68:AV68)/9</f>
        <v>3.98339068100358</v>
      </c>
      <c r="X82" s="53" t="n">
        <f aca="false">(U82+V82+W82)/3</f>
        <v>3.74953524492234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2" activeCellId="0" sqref="A22:A3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</row>
    <row r="2" customFormat="false" ht="16.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5.75" hidden="false" customHeight="false" outlineLevel="0" collapsed="false">
      <c r="A3" s="63" t="s">
        <v>8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3.5" hidden="false" customHeight="false" outlineLevel="0" collapsed="false">
      <c r="A4" s="64" t="s">
        <v>18</v>
      </c>
      <c r="B4" s="65" t="s">
        <v>82</v>
      </c>
      <c r="C4" s="65"/>
      <c r="D4" s="66" t="s">
        <v>83</v>
      </c>
      <c r="E4" s="66"/>
      <c r="F4" s="65" t="s">
        <v>84</v>
      </c>
      <c r="G4" s="65"/>
      <c r="H4" s="65" t="s">
        <v>85</v>
      </c>
      <c r="I4" s="65"/>
      <c r="J4" s="65" t="s">
        <v>86</v>
      </c>
      <c r="K4" s="65"/>
      <c r="L4" s="65" t="s">
        <v>81</v>
      </c>
      <c r="M4" s="65"/>
      <c r="N4" s="65" t="s">
        <v>56</v>
      </c>
      <c r="O4" s="65"/>
      <c r="P4" s="65" t="s">
        <v>87</v>
      </c>
      <c r="Q4" s="65"/>
      <c r="R4" s="65" t="s">
        <v>88</v>
      </c>
      <c r="S4" s="65"/>
    </row>
    <row r="5" customFormat="false" ht="13.5" hidden="false" customHeight="false" outlineLevel="0" collapsed="false">
      <c r="A5" s="64"/>
      <c r="B5" s="65" t="s">
        <v>89</v>
      </c>
      <c r="C5" s="65" t="s">
        <v>90</v>
      </c>
      <c r="D5" s="65" t="s">
        <v>89</v>
      </c>
      <c r="E5" s="65" t="s">
        <v>90</v>
      </c>
      <c r="F5" s="65" t="s">
        <v>89</v>
      </c>
      <c r="G5" s="65" t="s">
        <v>90</v>
      </c>
      <c r="H5" s="65" t="s">
        <v>89</v>
      </c>
      <c r="I5" s="65" t="s">
        <v>90</v>
      </c>
      <c r="J5" s="65" t="s">
        <v>89</v>
      </c>
      <c r="K5" s="65" t="s">
        <v>90</v>
      </c>
      <c r="L5" s="65" t="s">
        <v>89</v>
      </c>
      <c r="M5" s="65" t="s">
        <v>90</v>
      </c>
      <c r="N5" s="65" t="s">
        <v>89</v>
      </c>
      <c r="O5" s="65" t="s">
        <v>90</v>
      </c>
      <c r="P5" s="65" t="s">
        <v>89</v>
      </c>
      <c r="Q5" s="65" t="s">
        <v>90</v>
      </c>
      <c r="R5" s="65" t="s">
        <v>89</v>
      </c>
      <c r="S5" s="65" t="s">
        <v>90</v>
      </c>
    </row>
    <row r="6" customFormat="false" ht="13.5" hidden="false" customHeight="false" outlineLevel="0" collapsed="false">
      <c r="A6" s="67" t="s">
        <v>24</v>
      </c>
      <c r="B6" s="68" t="n">
        <v>54.6</v>
      </c>
      <c r="C6" s="68" t="n">
        <v>31.6</v>
      </c>
      <c r="D6" s="69" t="n">
        <v>45.4</v>
      </c>
      <c r="E6" s="68" t="n">
        <v>36.1</v>
      </c>
      <c r="F6" s="69" t="n">
        <v>42.4</v>
      </c>
      <c r="G6" s="68" t="n">
        <v>47</v>
      </c>
      <c r="H6" s="69" t="n">
        <v>64.6</v>
      </c>
      <c r="I6" s="68" t="n">
        <v>24.2</v>
      </c>
      <c r="J6" s="68"/>
      <c r="K6" s="68" t="n">
        <v>31.4</v>
      </c>
      <c r="L6" s="69" t="n">
        <v>44.7</v>
      </c>
      <c r="M6" s="68" t="n">
        <v>39.1</v>
      </c>
      <c r="N6" s="69" t="n">
        <v>84.6</v>
      </c>
      <c r="O6" s="68" t="n">
        <v>68.7</v>
      </c>
      <c r="P6" s="69" t="n">
        <v>50.1</v>
      </c>
      <c r="Q6" s="68" t="n">
        <v>18.8</v>
      </c>
      <c r="R6" s="68" t="n">
        <v>53.3</v>
      </c>
      <c r="S6" s="68" t="n">
        <v>27.3</v>
      </c>
    </row>
    <row r="7" customFormat="false" ht="13.5" hidden="false" customHeight="false" outlineLevel="0" collapsed="false">
      <c r="A7" s="67" t="s">
        <v>25</v>
      </c>
      <c r="B7" s="68" t="n">
        <v>38.7</v>
      </c>
      <c r="C7" s="68" t="n">
        <v>27.5</v>
      </c>
      <c r="D7" s="69" t="n">
        <v>35</v>
      </c>
      <c r="E7" s="68" t="n">
        <v>20.4</v>
      </c>
      <c r="F7" s="69" t="n">
        <v>42.7</v>
      </c>
      <c r="G7" s="68" t="n">
        <v>29.4</v>
      </c>
      <c r="H7" s="69" t="n">
        <v>23.4</v>
      </c>
      <c r="I7" s="68" t="n">
        <v>12.2</v>
      </c>
      <c r="J7" s="68"/>
      <c r="K7" s="68" t="n">
        <v>24.5</v>
      </c>
      <c r="L7" s="69" t="n">
        <v>53.1</v>
      </c>
      <c r="M7" s="68" t="n">
        <v>32.1</v>
      </c>
      <c r="N7" s="69" t="n">
        <v>68.7</v>
      </c>
      <c r="O7" s="68" t="n">
        <v>56.1</v>
      </c>
      <c r="P7" s="69" t="n">
        <v>27.2</v>
      </c>
      <c r="Q7" s="68" t="n">
        <v>20.7</v>
      </c>
      <c r="R7" s="68" t="n">
        <v>20.8</v>
      </c>
      <c r="S7" s="68" t="n">
        <v>19.4</v>
      </c>
    </row>
    <row r="8" customFormat="false" ht="13.5" hidden="false" customHeight="false" outlineLevel="0" collapsed="false">
      <c r="A8" s="67" t="s">
        <v>26</v>
      </c>
      <c r="B8" s="68" t="n">
        <v>6.4</v>
      </c>
      <c r="C8" s="68" t="n">
        <v>27.2</v>
      </c>
      <c r="D8" s="69" t="n">
        <v>30.6</v>
      </c>
      <c r="E8" s="68" t="n">
        <v>30</v>
      </c>
      <c r="F8" s="69" t="n">
        <v>46</v>
      </c>
      <c r="G8" s="68" t="n">
        <v>36.2</v>
      </c>
      <c r="H8" s="69" t="n">
        <v>27.6</v>
      </c>
      <c r="I8" s="68" t="n">
        <v>25.4</v>
      </c>
      <c r="J8" s="68"/>
      <c r="K8" s="68" t="n">
        <v>25.3</v>
      </c>
      <c r="L8" s="69" t="n">
        <v>37.8</v>
      </c>
      <c r="M8" s="68" t="n">
        <v>34</v>
      </c>
      <c r="N8" s="69" t="n">
        <v>40</v>
      </c>
      <c r="O8" s="68" t="n">
        <v>48.5</v>
      </c>
      <c r="P8" s="69" t="n">
        <v>23</v>
      </c>
      <c r="Q8" s="68" t="n">
        <v>28.3</v>
      </c>
      <c r="R8" s="68" t="n">
        <v>28.2</v>
      </c>
      <c r="S8" s="68" t="n">
        <v>25.4</v>
      </c>
    </row>
    <row r="9" customFormat="false" ht="13.5" hidden="false" customHeight="false" outlineLevel="0" collapsed="false">
      <c r="A9" s="67" t="s">
        <v>27</v>
      </c>
      <c r="B9" s="68" t="n">
        <v>11.4</v>
      </c>
      <c r="C9" s="68" t="n">
        <v>49.8</v>
      </c>
      <c r="D9" s="69" t="n">
        <v>43.8</v>
      </c>
      <c r="E9" s="68" t="n">
        <v>50.9</v>
      </c>
      <c r="F9" s="69" t="n">
        <v>44</v>
      </c>
      <c r="G9" s="68" t="n">
        <v>71.2</v>
      </c>
      <c r="H9" s="69" t="n">
        <v>25.4</v>
      </c>
      <c r="I9" s="68" t="n">
        <v>27.5</v>
      </c>
      <c r="J9" s="68"/>
      <c r="K9" s="68" t="n">
        <v>48.8</v>
      </c>
      <c r="L9" s="69" t="n">
        <v>35.4</v>
      </c>
      <c r="M9" s="68" t="n">
        <v>52.9</v>
      </c>
      <c r="N9" s="69" t="n">
        <v>40.3</v>
      </c>
      <c r="O9" s="68" t="n">
        <v>76.8</v>
      </c>
      <c r="P9" s="69" t="n">
        <v>6.8</v>
      </c>
      <c r="Q9" s="68" t="n">
        <v>34.6</v>
      </c>
      <c r="R9" s="68" t="n">
        <v>9.4</v>
      </c>
      <c r="S9" s="68" t="n">
        <v>42.9</v>
      </c>
    </row>
    <row r="10" customFormat="false" ht="13.5" hidden="false" customHeight="false" outlineLevel="0" collapsed="false">
      <c r="A10" s="67" t="s">
        <v>28</v>
      </c>
      <c r="B10" s="68" t="n">
        <v>53.3</v>
      </c>
      <c r="C10" s="68" t="n">
        <v>55.3</v>
      </c>
      <c r="D10" s="69" t="n">
        <v>36.4</v>
      </c>
      <c r="E10" s="68" t="n">
        <v>63.9</v>
      </c>
      <c r="F10" s="69" t="n">
        <v>68.4</v>
      </c>
      <c r="G10" s="68" t="n">
        <v>95.1</v>
      </c>
      <c r="H10" s="69" t="n">
        <v>41.6</v>
      </c>
      <c r="I10" s="68" t="n">
        <v>62.2</v>
      </c>
      <c r="J10" s="68"/>
      <c r="K10" s="68" t="n">
        <v>50.8</v>
      </c>
      <c r="L10" s="69" t="n">
        <v>32.1</v>
      </c>
      <c r="M10" s="68" t="n">
        <v>62.2</v>
      </c>
      <c r="N10" s="69" t="n">
        <v>56.5</v>
      </c>
      <c r="O10" s="68" t="n">
        <v>92.9</v>
      </c>
      <c r="P10" s="69" t="n">
        <v>24.2</v>
      </c>
      <c r="Q10" s="68" t="n">
        <v>57.6</v>
      </c>
      <c r="R10" s="68" t="n">
        <v>23.4</v>
      </c>
      <c r="S10" s="68" t="n">
        <v>54.5</v>
      </c>
    </row>
    <row r="11" customFormat="false" ht="13.5" hidden="false" customHeight="false" outlineLevel="0" collapsed="false">
      <c r="A11" s="67" t="s">
        <v>29</v>
      </c>
      <c r="B11" s="68" t="n">
        <v>87.2</v>
      </c>
      <c r="C11" s="68" t="n">
        <v>53.9</v>
      </c>
      <c r="D11" s="69" t="n">
        <v>54.8</v>
      </c>
      <c r="E11" s="68" t="n">
        <v>48</v>
      </c>
      <c r="F11" s="69" t="n">
        <v>90.6</v>
      </c>
      <c r="G11" s="68" t="n">
        <v>68.8</v>
      </c>
      <c r="H11" s="69" t="n">
        <v>55.6</v>
      </c>
      <c r="I11" s="68" t="n">
        <v>37.6</v>
      </c>
      <c r="J11" s="68"/>
      <c r="K11" s="68" t="n">
        <v>41.3</v>
      </c>
      <c r="L11" s="69" t="n">
        <v>49.2</v>
      </c>
      <c r="M11" s="68" t="n">
        <v>47</v>
      </c>
      <c r="N11" s="69" t="n">
        <v>58.2</v>
      </c>
      <c r="O11" s="68" t="n">
        <v>63.2</v>
      </c>
      <c r="P11" s="69" t="n">
        <v>30.4</v>
      </c>
      <c r="Q11" s="68" t="n">
        <v>63.6</v>
      </c>
      <c r="R11" s="68" t="n">
        <v>27.2</v>
      </c>
      <c r="S11" s="68" t="n">
        <v>38.5</v>
      </c>
    </row>
    <row r="12" customFormat="false" ht="13.5" hidden="false" customHeight="false" outlineLevel="0" collapsed="false">
      <c r="A12" s="67" t="s">
        <v>30</v>
      </c>
      <c r="B12" s="68" t="n">
        <v>11.8</v>
      </c>
      <c r="C12" s="68" t="n">
        <v>24.4</v>
      </c>
      <c r="D12" s="69" t="n">
        <v>33</v>
      </c>
      <c r="E12" s="68" t="n">
        <v>19.4</v>
      </c>
      <c r="F12" s="69" t="n">
        <v>44.2</v>
      </c>
      <c r="G12" s="68" t="n">
        <v>26.5</v>
      </c>
      <c r="H12" s="69" t="n">
        <v>0</v>
      </c>
      <c r="I12" s="68" t="n">
        <v>10.2</v>
      </c>
      <c r="J12" s="68"/>
      <c r="K12" s="68" t="n">
        <v>20.8</v>
      </c>
      <c r="L12" s="69" t="n">
        <v>18.6</v>
      </c>
      <c r="M12" s="68" t="n">
        <v>19.9</v>
      </c>
      <c r="N12" s="69" t="n">
        <v>118.6</v>
      </c>
      <c r="O12" s="68" t="n">
        <v>38.4</v>
      </c>
      <c r="P12" s="69" t="n">
        <v>20.4</v>
      </c>
      <c r="Q12" s="68" t="n">
        <v>32</v>
      </c>
      <c r="R12" s="68" t="n">
        <v>3.4</v>
      </c>
      <c r="S12" s="68" t="n">
        <v>16</v>
      </c>
    </row>
    <row r="13" customFormat="false" ht="13.5" hidden="false" customHeight="false" outlineLevel="0" collapsed="false">
      <c r="A13" s="67" t="s">
        <v>31</v>
      </c>
      <c r="B13" s="68" t="n">
        <v>0</v>
      </c>
      <c r="C13" s="68" t="n">
        <v>25.2</v>
      </c>
      <c r="D13" s="69" t="n">
        <v>2.2</v>
      </c>
      <c r="E13" s="68" t="n">
        <v>31.5</v>
      </c>
      <c r="F13" s="69" t="n">
        <v>1.2</v>
      </c>
      <c r="G13" s="68" t="n">
        <v>52.3</v>
      </c>
      <c r="H13" s="69" t="n">
        <v>0</v>
      </c>
      <c r="I13" s="68" t="n">
        <v>21.6</v>
      </c>
      <c r="J13" s="68"/>
      <c r="K13" s="68" t="n">
        <v>23.8</v>
      </c>
      <c r="L13" s="69" t="n">
        <v>1.6</v>
      </c>
      <c r="M13" s="68" t="n">
        <v>38.4</v>
      </c>
      <c r="N13" s="69" t="n">
        <v>7.3</v>
      </c>
      <c r="O13" s="68" t="n">
        <v>55.1</v>
      </c>
      <c r="P13" s="69" t="n">
        <v>0.6</v>
      </c>
      <c r="Q13" s="68" t="n">
        <v>28.6</v>
      </c>
      <c r="R13" s="68" t="n">
        <v>0.8</v>
      </c>
      <c r="S13" s="68" t="n">
        <v>26.3</v>
      </c>
    </row>
    <row r="14" customFormat="false" ht="13.5" hidden="false" customHeight="false" outlineLevel="0" collapsed="false">
      <c r="A14" s="67" t="s">
        <v>32</v>
      </c>
      <c r="B14" s="68" t="n">
        <v>53.4</v>
      </c>
      <c r="C14" s="68" t="n">
        <v>44.2</v>
      </c>
      <c r="D14" s="69" t="n">
        <v>60</v>
      </c>
      <c r="E14" s="68" t="n">
        <v>55</v>
      </c>
      <c r="F14" s="69" t="n">
        <v>81.6</v>
      </c>
      <c r="G14" s="68" t="n">
        <v>68.1</v>
      </c>
      <c r="H14" s="69" t="n">
        <v>32.6</v>
      </c>
      <c r="I14" s="68" t="n">
        <v>37.5</v>
      </c>
      <c r="J14" s="68"/>
      <c r="K14" s="68" t="n">
        <v>46.1</v>
      </c>
      <c r="L14" s="69" t="n">
        <v>86.8</v>
      </c>
      <c r="M14" s="68" t="n">
        <v>53.7</v>
      </c>
      <c r="N14" s="69" t="n">
        <v>26.5</v>
      </c>
      <c r="O14" s="68" t="n">
        <v>68.8</v>
      </c>
      <c r="P14" s="69" t="n">
        <v>43.8</v>
      </c>
      <c r="Q14" s="68" t="n">
        <v>39.6</v>
      </c>
      <c r="R14" s="68" t="n">
        <v>22.4</v>
      </c>
      <c r="S14" s="68" t="n">
        <v>46.7</v>
      </c>
    </row>
    <row r="15" customFormat="false" ht="13.5" hidden="false" customHeight="false" outlineLevel="0" collapsed="false">
      <c r="A15" s="67" t="s">
        <v>33</v>
      </c>
      <c r="B15" s="68" t="n">
        <v>45.1</v>
      </c>
      <c r="C15" s="68" t="n">
        <v>45.3</v>
      </c>
      <c r="D15" s="69" t="n">
        <v>74.8</v>
      </c>
      <c r="E15" s="68" t="n">
        <v>47.5</v>
      </c>
      <c r="F15" s="69" t="n">
        <v>77</v>
      </c>
      <c r="G15" s="68" t="n">
        <v>62</v>
      </c>
      <c r="H15" s="69" t="n">
        <v>42.5</v>
      </c>
      <c r="I15" s="68" t="n">
        <v>40.7</v>
      </c>
      <c r="J15" s="68"/>
      <c r="K15" s="68" t="n">
        <v>42.5</v>
      </c>
      <c r="L15" s="69" t="n">
        <v>67.7</v>
      </c>
      <c r="M15" s="68" t="n">
        <v>54</v>
      </c>
      <c r="N15" s="69" t="n">
        <v>111.6</v>
      </c>
      <c r="O15" s="68" t="n">
        <v>85.1</v>
      </c>
      <c r="P15" s="69" t="n">
        <v>34.2</v>
      </c>
      <c r="Q15" s="68" t="n">
        <v>37.8</v>
      </c>
      <c r="R15" s="68" t="n">
        <v>41</v>
      </c>
      <c r="S15" s="68" t="n">
        <v>49</v>
      </c>
    </row>
    <row r="16" customFormat="false" ht="13.5" hidden="false" customHeight="false" outlineLevel="0" collapsed="false">
      <c r="A16" s="67" t="s">
        <v>34</v>
      </c>
      <c r="B16" s="68" t="n">
        <v>43.2</v>
      </c>
      <c r="C16" s="68" t="n">
        <v>44.6</v>
      </c>
      <c r="D16" s="69" t="n">
        <v>31.8</v>
      </c>
      <c r="E16" s="68" t="n">
        <v>39.9</v>
      </c>
      <c r="F16" s="69" t="n">
        <v>27</v>
      </c>
      <c r="G16" s="68" t="n">
        <v>55</v>
      </c>
      <c r="H16" s="69" t="n">
        <v>10.5</v>
      </c>
      <c r="I16" s="68" t="n">
        <v>25.6</v>
      </c>
      <c r="J16" s="68"/>
      <c r="K16" s="68" t="n">
        <v>36.8</v>
      </c>
      <c r="L16" s="69" t="n">
        <v>43.9</v>
      </c>
      <c r="M16" s="68" t="n">
        <v>50.3</v>
      </c>
      <c r="N16" s="69" t="n">
        <v>55.9</v>
      </c>
      <c r="O16" s="68" t="n">
        <v>84.1</v>
      </c>
      <c r="P16" s="69" t="n">
        <v>31.6</v>
      </c>
      <c r="Q16" s="68" t="n">
        <v>25.9</v>
      </c>
      <c r="R16" s="68" t="n">
        <v>27.2</v>
      </c>
      <c r="S16" s="68" t="n">
        <v>33.1</v>
      </c>
    </row>
    <row r="17" customFormat="false" ht="13.5" hidden="false" customHeight="false" outlineLevel="0" collapsed="false">
      <c r="A17" s="67" t="s">
        <v>35</v>
      </c>
      <c r="B17" s="68" t="n">
        <v>23.9</v>
      </c>
      <c r="C17" s="68" t="n">
        <v>42.3</v>
      </c>
      <c r="D17" s="69" t="n">
        <v>25</v>
      </c>
      <c r="E17" s="68" t="n">
        <v>41.9</v>
      </c>
      <c r="F17" s="69" t="n">
        <v>32.4</v>
      </c>
      <c r="G17" s="68" t="n">
        <v>58.1</v>
      </c>
      <c r="H17" s="69" t="n">
        <v>9</v>
      </c>
      <c r="I17" s="68" t="n">
        <v>25</v>
      </c>
      <c r="J17" s="68"/>
      <c r="K17" s="68" t="n">
        <v>37.9</v>
      </c>
      <c r="L17" s="69" t="n">
        <v>25.5</v>
      </c>
      <c r="M17" s="68" t="n">
        <v>51.4</v>
      </c>
      <c r="N17" s="69" t="n">
        <v>59.8</v>
      </c>
      <c r="O17" s="68" t="n">
        <v>90.7</v>
      </c>
      <c r="P17" s="69" t="n">
        <v>11.2</v>
      </c>
      <c r="Q17" s="68" t="n">
        <v>28.1</v>
      </c>
      <c r="R17" s="68" t="n">
        <v>8.8</v>
      </c>
      <c r="S17" s="68" t="n">
        <v>32.2</v>
      </c>
    </row>
    <row r="18" customFormat="false" ht="13.5" hidden="false" customHeight="false" outlineLevel="0" collapsed="false">
      <c r="A18" s="64" t="s">
        <v>100</v>
      </c>
      <c r="B18" s="72" t="n">
        <f aca="false">SUM(B6:B17)</f>
        <v>429</v>
      </c>
      <c r="C18" s="72" t="n">
        <f aca="false">SUM(C6:C17)</f>
        <v>471.3</v>
      </c>
      <c r="D18" s="72" t="n">
        <f aca="false">SUM(D6:D17)</f>
        <v>472.8</v>
      </c>
      <c r="E18" s="72" t="n">
        <f aca="false">SUM(E6:E17)</f>
        <v>484.5</v>
      </c>
      <c r="F18" s="72" t="n">
        <f aca="false">SUM(F6:F17)</f>
        <v>597.5</v>
      </c>
      <c r="G18" s="72" t="n">
        <f aca="false">SUM(G6:G17)</f>
        <v>669.7</v>
      </c>
      <c r="H18" s="72" t="n">
        <f aca="false">SUM(H6:H17)</f>
        <v>332.8</v>
      </c>
      <c r="I18" s="72" t="n">
        <f aca="false">SUM(I6:I17)</f>
        <v>349.7</v>
      </c>
      <c r="J18" s="72" t="n">
        <f aca="false">SUM(J6:J17)</f>
        <v>0</v>
      </c>
      <c r="K18" s="72" t="n">
        <f aca="false">SUM(K6:K17)</f>
        <v>430</v>
      </c>
      <c r="L18" s="72" t="n">
        <f aca="false">SUM(L6:L17)</f>
        <v>496.4</v>
      </c>
      <c r="M18" s="72" t="n">
        <f aca="false">SUM(M6:M17)</f>
        <v>535</v>
      </c>
      <c r="N18" s="72" t="n">
        <f aca="false">SUM(N6:N17)</f>
        <v>728</v>
      </c>
      <c r="O18" s="72" t="n">
        <f aca="false">SUM(O6:O17)</f>
        <v>828.4</v>
      </c>
      <c r="P18" s="72" t="n">
        <f aca="false">SUM(P6:P17)</f>
        <v>303.5</v>
      </c>
      <c r="Q18" s="72" t="n">
        <f aca="false">SUM(Q6:Q17)</f>
        <v>415.6</v>
      </c>
      <c r="R18" s="72" t="n">
        <f aca="false">SUM(R6:R17)</f>
        <v>265.9</v>
      </c>
      <c r="S18" s="72" t="n">
        <f aca="false">SUM(S6:S17)</f>
        <v>411.3</v>
      </c>
    </row>
    <row r="19" customFormat="false" ht="13.5" hidden="false" customHeight="fals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</row>
    <row r="20" customFormat="false" ht="16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</row>
    <row r="21" customFormat="false" ht="15.75" hidden="false" customHeight="false" outlineLevel="0" collapsed="false">
      <c r="A21" s="63" t="s">
        <v>43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</row>
    <row r="22" customFormat="false" ht="13.5" hidden="false" customHeight="false" outlineLevel="0" collapsed="false">
      <c r="A22" s="64" t="s">
        <v>18</v>
      </c>
      <c r="B22" s="65" t="s">
        <v>101</v>
      </c>
      <c r="C22" s="65"/>
      <c r="D22" s="65" t="s">
        <v>13</v>
      </c>
      <c r="E22" s="65"/>
      <c r="F22" s="65" t="s">
        <v>102</v>
      </c>
      <c r="G22" s="65"/>
      <c r="H22" s="66" t="s">
        <v>37</v>
      </c>
      <c r="I22" s="66"/>
      <c r="J22" s="65" t="s">
        <v>38</v>
      </c>
      <c r="K22" s="65"/>
      <c r="L22" s="65" t="s">
        <v>39</v>
      </c>
      <c r="M22" s="65"/>
      <c r="N22" s="65" t="s">
        <v>14</v>
      </c>
      <c r="O22" s="65"/>
      <c r="P22" s="65" t="s">
        <v>43</v>
      </c>
      <c r="Q22" s="65"/>
      <c r="R22" s="65" t="s">
        <v>44</v>
      </c>
      <c r="S22" s="65"/>
    </row>
    <row r="23" customFormat="false" ht="13.5" hidden="false" customHeight="false" outlineLevel="0" collapsed="false">
      <c r="A23" s="64"/>
      <c r="B23" s="65" t="s">
        <v>89</v>
      </c>
      <c r="C23" s="65" t="s">
        <v>90</v>
      </c>
      <c r="D23" s="65" t="s">
        <v>89</v>
      </c>
      <c r="E23" s="65" t="s">
        <v>90</v>
      </c>
      <c r="F23" s="65" t="s">
        <v>89</v>
      </c>
      <c r="G23" s="65" t="s">
        <v>90</v>
      </c>
      <c r="H23" s="65" t="s">
        <v>89</v>
      </c>
      <c r="I23" s="65" t="s">
        <v>90</v>
      </c>
      <c r="J23" s="65" t="s">
        <v>89</v>
      </c>
      <c r="K23" s="65" t="s">
        <v>90</v>
      </c>
      <c r="L23" s="65" t="s">
        <v>89</v>
      </c>
      <c r="M23" s="65" t="s">
        <v>90</v>
      </c>
      <c r="N23" s="65" t="s">
        <v>89</v>
      </c>
      <c r="O23" s="65" t="s">
        <v>90</v>
      </c>
      <c r="P23" s="65" t="s">
        <v>89</v>
      </c>
      <c r="Q23" s="65" t="s">
        <v>90</v>
      </c>
      <c r="R23" s="65" t="s">
        <v>89</v>
      </c>
      <c r="S23" s="65" t="s">
        <v>90</v>
      </c>
    </row>
    <row r="24" customFormat="false" ht="13.5" hidden="false" customHeight="false" outlineLevel="0" collapsed="false">
      <c r="A24" s="67" t="s">
        <v>24</v>
      </c>
      <c r="B24" s="69" t="n">
        <v>32.8</v>
      </c>
      <c r="C24" s="68" t="n">
        <v>22</v>
      </c>
      <c r="D24" s="69" t="n">
        <v>36.7</v>
      </c>
      <c r="E24" s="68" t="n">
        <v>24.7</v>
      </c>
      <c r="F24" s="68"/>
      <c r="G24" s="68" t="n">
        <v>21.3</v>
      </c>
      <c r="H24" s="68" t="n">
        <v>55.8</v>
      </c>
      <c r="I24" s="68" t="n">
        <v>19</v>
      </c>
      <c r="J24" s="69"/>
      <c r="K24" s="68" t="n">
        <v>28.667</v>
      </c>
      <c r="L24" s="68"/>
      <c r="M24" s="68" t="n">
        <v>24.3</v>
      </c>
      <c r="N24" s="69" t="n">
        <v>55.6</v>
      </c>
      <c r="O24" s="68" t="n">
        <v>51.8556666666667</v>
      </c>
      <c r="P24" s="69" t="n">
        <v>36</v>
      </c>
      <c r="Q24" s="68" t="n">
        <v>16.9</v>
      </c>
      <c r="R24" s="69" t="n">
        <v>88.1</v>
      </c>
      <c r="S24" s="68" t="n">
        <v>38</v>
      </c>
    </row>
    <row r="25" customFormat="false" ht="13.5" hidden="false" customHeight="false" outlineLevel="0" collapsed="false">
      <c r="A25" s="67" t="s">
        <v>25</v>
      </c>
      <c r="B25" s="69" t="n">
        <v>31.2</v>
      </c>
      <c r="C25" s="68" t="n">
        <v>19.8</v>
      </c>
      <c r="D25" s="69" t="n">
        <v>21.5</v>
      </c>
      <c r="E25" s="68" t="n">
        <v>18.3</v>
      </c>
      <c r="F25" s="68"/>
      <c r="G25" s="68" t="n">
        <v>17.4</v>
      </c>
      <c r="H25" s="68" t="n">
        <v>26.2</v>
      </c>
      <c r="I25" s="68" t="n">
        <v>20.2</v>
      </c>
      <c r="J25" s="69"/>
      <c r="K25" s="68" t="n">
        <v>18.8653333333333</v>
      </c>
      <c r="L25" s="68"/>
      <c r="M25" s="68" t="n">
        <v>19</v>
      </c>
      <c r="N25" s="69" t="n">
        <v>24.2</v>
      </c>
      <c r="O25" s="68" t="n">
        <v>40.421</v>
      </c>
      <c r="P25" s="69" t="n">
        <v>22.1</v>
      </c>
      <c r="Q25" s="68" t="n">
        <v>14.4</v>
      </c>
      <c r="R25" s="69" t="n">
        <v>29.6</v>
      </c>
      <c r="S25" s="68" t="n">
        <v>29.4</v>
      </c>
    </row>
    <row r="26" customFormat="false" ht="13.5" hidden="false" customHeight="false" outlineLevel="0" collapsed="false">
      <c r="A26" s="67" t="s">
        <v>26</v>
      </c>
      <c r="B26" s="69" t="n">
        <v>41.4</v>
      </c>
      <c r="C26" s="68" t="n">
        <v>23.5</v>
      </c>
      <c r="D26" s="69" t="n">
        <v>27</v>
      </c>
      <c r="E26" s="68" t="n">
        <v>24.9</v>
      </c>
      <c r="F26" s="68"/>
      <c r="G26" s="68" t="n">
        <v>26.3</v>
      </c>
      <c r="H26" s="68" t="n">
        <v>54.3</v>
      </c>
      <c r="I26" s="68" t="n">
        <v>23.5</v>
      </c>
      <c r="J26" s="69"/>
      <c r="K26" s="68" t="n">
        <v>25.9613333333333</v>
      </c>
      <c r="L26" s="68"/>
      <c r="M26" s="68" t="n">
        <v>28.9</v>
      </c>
      <c r="N26" s="69" t="n">
        <v>39.2</v>
      </c>
      <c r="O26" s="68" t="n">
        <v>42.915</v>
      </c>
      <c r="P26" s="69" t="n">
        <v>26.2</v>
      </c>
      <c r="Q26" s="68" t="n">
        <v>18.9</v>
      </c>
      <c r="R26" s="69" t="n">
        <v>27.6</v>
      </c>
      <c r="S26" s="68" t="n">
        <v>41.7</v>
      </c>
    </row>
    <row r="27" customFormat="false" ht="13.5" hidden="false" customHeight="false" outlineLevel="0" collapsed="false">
      <c r="A27" s="67" t="s">
        <v>27</v>
      </c>
      <c r="B27" s="69" t="n">
        <v>75.8</v>
      </c>
      <c r="C27" s="68" t="n">
        <v>38.3</v>
      </c>
      <c r="D27" s="69" t="n">
        <v>27.8</v>
      </c>
      <c r="E27" s="68" t="n">
        <v>34.5</v>
      </c>
      <c r="F27" s="68"/>
      <c r="G27" s="68" t="n">
        <v>42.2</v>
      </c>
      <c r="H27" s="68" t="n">
        <v>82</v>
      </c>
      <c r="I27" s="68" t="n">
        <v>40.8</v>
      </c>
      <c r="J27" s="69"/>
      <c r="K27" s="68" t="n">
        <v>40.9483333333333</v>
      </c>
      <c r="L27" s="68"/>
      <c r="M27" s="68" t="n">
        <v>35.3</v>
      </c>
      <c r="N27" s="69" t="n">
        <v>64</v>
      </c>
      <c r="O27" s="68" t="n">
        <v>73.4573333333333</v>
      </c>
      <c r="P27" s="69" t="n">
        <v>70.3</v>
      </c>
      <c r="Q27" s="68" t="n">
        <v>36.5</v>
      </c>
      <c r="R27" s="69" t="n">
        <v>23.1</v>
      </c>
      <c r="S27" s="68" t="n">
        <v>48.3</v>
      </c>
    </row>
    <row r="28" customFormat="false" ht="13.5" hidden="false" customHeight="false" outlineLevel="0" collapsed="false">
      <c r="A28" s="67" t="s">
        <v>28</v>
      </c>
      <c r="B28" s="69" t="n">
        <v>66</v>
      </c>
      <c r="C28" s="68" t="n">
        <v>51.2</v>
      </c>
      <c r="D28" s="69" t="n">
        <v>33.5</v>
      </c>
      <c r="E28" s="68" t="n">
        <v>50.2</v>
      </c>
      <c r="F28" s="68"/>
      <c r="G28" s="68" t="n">
        <v>69</v>
      </c>
      <c r="H28" s="68" t="n">
        <v>61.8</v>
      </c>
      <c r="I28" s="68" t="n">
        <v>65.2</v>
      </c>
      <c r="J28" s="69"/>
      <c r="K28" s="68" t="n">
        <v>61.2456666666667</v>
      </c>
      <c r="L28" s="68"/>
      <c r="M28" s="68" t="n">
        <v>58.3</v>
      </c>
      <c r="N28" s="69" t="n">
        <v>72.7</v>
      </c>
      <c r="O28" s="68" t="n">
        <v>82.021</v>
      </c>
      <c r="P28" s="69" t="n">
        <v>85</v>
      </c>
      <c r="Q28" s="68" t="n">
        <v>56.5</v>
      </c>
      <c r="R28" s="69" t="n">
        <v>54.9</v>
      </c>
      <c r="S28" s="68" t="n">
        <v>67</v>
      </c>
    </row>
    <row r="29" customFormat="false" ht="13.5" hidden="false" customHeight="false" outlineLevel="0" collapsed="false">
      <c r="A29" s="67" t="s">
        <v>29</v>
      </c>
      <c r="B29" s="69" t="n">
        <v>120.2</v>
      </c>
      <c r="C29" s="68" t="n">
        <v>49.8</v>
      </c>
      <c r="D29" s="69" t="n">
        <v>29.5</v>
      </c>
      <c r="E29" s="68" t="n">
        <v>33.3</v>
      </c>
      <c r="F29" s="68"/>
      <c r="G29" s="68" t="n">
        <v>58.3</v>
      </c>
      <c r="H29" s="68" t="n">
        <v>71</v>
      </c>
      <c r="I29" s="68" t="n">
        <v>53</v>
      </c>
      <c r="J29" s="69"/>
      <c r="K29" s="68" t="n">
        <v>35.1926666666667</v>
      </c>
      <c r="L29" s="68"/>
      <c r="M29" s="68" t="n">
        <v>38.1</v>
      </c>
      <c r="N29" s="69" t="n">
        <v>87.2</v>
      </c>
      <c r="O29" s="68" t="n">
        <v>60.521</v>
      </c>
      <c r="P29" s="69" t="n">
        <v>92.1</v>
      </c>
      <c r="Q29" s="68" t="n">
        <v>42.7</v>
      </c>
      <c r="R29" s="69" t="n">
        <v>66.3</v>
      </c>
      <c r="S29" s="68" t="n">
        <v>55.8</v>
      </c>
    </row>
    <row r="30" customFormat="false" ht="13.5" hidden="false" customHeight="false" outlineLevel="0" collapsed="false">
      <c r="A30" s="67" t="s">
        <v>30</v>
      </c>
      <c r="B30" s="69" t="n">
        <v>35.2</v>
      </c>
      <c r="C30" s="68" t="n">
        <v>24.3</v>
      </c>
      <c r="D30" s="69" t="n">
        <v>6.8</v>
      </c>
      <c r="E30" s="68" t="n">
        <v>16.4</v>
      </c>
      <c r="F30" s="68"/>
      <c r="G30" s="68" t="n">
        <v>35.7</v>
      </c>
      <c r="H30" s="68" t="n">
        <v>21.8</v>
      </c>
      <c r="I30" s="68" t="n">
        <v>26.1</v>
      </c>
      <c r="J30" s="69"/>
      <c r="K30" s="68" t="n">
        <v>24.0693333333333</v>
      </c>
      <c r="L30" s="68"/>
      <c r="M30" s="68" t="n">
        <v>17.9</v>
      </c>
      <c r="N30" s="69" t="n">
        <v>29.6</v>
      </c>
      <c r="O30" s="68" t="n">
        <v>35.7463333333333</v>
      </c>
      <c r="P30" s="69" t="n">
        <v>15.8</v>
      </c>
      <c r="Q30" s="68" t="n">
        <v>29.9</v>
      </c>
      <c r="R30" s="69" t="n">
        <v>13</v>
      </c>
      <c r="S30" s="68" t="n">
        <v>25.8</v>
      </c>
    </row>
    <row r="31" customFormat="false" ht="13.5" hidden="false" customHeight="false" outlineLevel="0" collapsed="false">
      <c r="A31" s="67" t="s">
        <v>31</v>
      </c>
      <c r="B31" s="69" t="n">
        <v>39.2</v>
      </c>
      <c r="C31" s="68" t="n">
        <v>32.1</v>
      </c>
      <c r="D31" s="69" t="n">
        <v>45.1</v>
      </c>
      <c r="E31" s="68" t="n">
        <v>24</v>
      </c>
      <c r="F31" s="68"/>
      <c r="G31" s="68" t="n">
        <v>45.9</v>
      </c>
      <c r="H31" s="68" t="n">
        <v>29</v>
      </c>
      <c r="I31" s="68" t="n">
        <v>31.6</v>
      </c>
      <c r="J31" s="69"/>
      <c r="K31" s="68" t="n">
        <v>36.708</v>
      </c>
      <c r="L31" s="68"/>
      <c r="M31" s="68" t="n">
        <v>28.6</v>
      </c>
      <c r="N31" s="69" t="n">
        <v>43.6</v>
      </c>
      <c r="O31" s="68" t="n">
        <v>31.5206666666667</v>
      </c>
      <c r="P31" s="69" t="n">
        <v>44.7</v>
      </c>
      <c r="Q31" s="68" t="n">
        <v>40.3</v>
      </c>
      <c r="R31" s="69" t="n">
        <v>14.3</v>
      </c>
      <c r="S31" s="68" t="n">
        <v>41.5</v>
      </c>
    </row>
    <row r="32" customFormat="false" ht="13.5" hidden="false" customHeight="false" outlineLevel="0" collapsed="false">
      <c r="A32" s="67" t="s">
        <v>32</v>
      </c>
      <c r="B32" s="69" t="n">
        <v>27.8</v>
      </c>
      <c r="C32" s="68" t="n">
        <v>32.6</v>
      </c>
      <c r="D32" s="69" t="n">
        <v>32.4</v>
      </c>
      <c r="E32" s="68" t="n">
        <v>37</v>
      </c>
      <c r="F32" s="68"/>
      <c r="G32" s="68" t="n">
        <v>48</v>
      </c>
      <c r="H32" s="68" t="n">
        <v>26.6</v>
      </c>
      <c r="I32" s="68" t="n">
        <v>32.2</v>
      </c>
      <c r="J32" s="69"/>
      <c r="K32" s="68" t="n">
        <v>47.6416666666667</v>
      </c>
      <c r="L32" s="68"/>
      <c r="M32" s="68" t="n">
        <v>37.7</v>
      </c>
      <c r="N32" s="69" t="n">
        <v>74.8</v>
      </c>
      <c r="O32" s="68" t="n">
        <v>49.706</v>
      </c>
      <c r="P32" s="69" t="n">
        <v>34</v>
      </c>
      <c r="Q32" s="68" t="n">
        <v>36.5</v>
      </c>
      <c r="R32" s="69" t="n">
        <v>98.1</v>
      </c>
      <c r="S32" s="68" t="n">
        <v>46.9</v>
      </c>
    </row>
    <row r="33" customFormat="false" ht="13.5" hidden="false" customHeight="false" outlineLevel="0" collapsed="false">
      <c r="A33" s="67" t="s">
        <v>33</v>
      </c>
      <c r="B33" s="69" t="n">
        <v>32.8</v>
      </c>
      <c r="C33" s="68" t="n">
        <v>34.1</v>
      </c>
      <c r="D33" s="69" t="n">
        <v>39</v>
      </c>
      <c r="E33" s="68" t="n">
        <v>38.5</v>
      </c>
      <c r="F33" s="68"/>
      <c r="G33" s="68" t="n">
        <v>40.4</v>
      </c>
      <c r="H33" s="68" t="n">
        <v>37.8</v>
      </c>
      <c r="I33" s="68" t="n">
        <v>35</v>
      </c>
      <c r="J33" s="69"/>
      <c r="K33" s="68" t="n">
        <v>49.736</v>
      </c>
      <c r="L33" s="68"/>
      <c r="M33" s="68" t="n">
        <v>39.3</v>
      </c>
      <c r="N33" s="69" t="n">
        <v>51.6</v>
      </c>
      <c r="O33" s="68" t="n">
        <v>61.2136666666667</v>
      </c>
      <c r="P33" s="69" t="n">
        <v>58.1</v>
      </c>
      <c r="Q33" s="68" t="n">
        <v>42.4</v>
      </c>
      <c r="R33" s="69" t="n">
        <v>111.8</v>
      </c>
      <c r="S33" s="68" t="n">
        <v>68.9</v>
      </c>
    </row>
    <row r="34" customFormat="false" ht="13.5" hidden="false" customHeight="false" outlineLevel="0" collapsed="false">
      <c r="A34" s="67" t="s">
        <v>34</v>
      </c>
      <c r="B34" s="69" t="n">
        <v>22.8</v>
      </c>
      <c r="C34" s="68" t="n">
        <v>25.8</v>
      </c>
      <c r="D34" s="69" t="n">
        <v>8.5</v>
      </c>
      <c r="E34" s="68" t="n">
        <v>28.6</v>
      </c>
      <c r="F34" s="68"/>
      <c r="G34" s="68" t="n">
        <v>23.3</v>
      </c>
      <c r="H34" s="68" t="n">
        <v>17.4</v>
      </c>
      <c r="I34" s="68" t="n">
        <v>31.7</v>
      </c>
      <c r="J34" s="69"/>
      <c r="K34" s="68" t="n">
        <v>30.513</v>
      </c>
      <c r="L34" s="68"/>
      <c r="M34" s="68" t="n">
        <v>35.3</v>
      </c>
      <c r="N34" s="69" t="n">
        <v>15.5</v>
      </c>
      <c r="O34" s="68" t="n">
        <v>62.7623333333333</v>
      </c>
      <c r="P34" s="69" t="n">
        <v>13.1</v>
      </c>
      <c r="Q34" s="68" t="n">
        <v>21.5</v>
      </c>
      <c r="R34" s="69" t="n">
        <v>12.2</v>
      </c>
      <c r="S34" s="68" t="n">
        <v>43</v>
      </c>
    </row>
    <row r="35" customFormat="false" ht="13.5" hidden="false" customHeight="false" outlineLevel="0" collapsed="false">
      <c r="A35" s="67" t="s">
        <v>35</v>
      </c>
      <c r="B35" s="69" t="n">
        <v>24.8</v>
      </c>
      <c r="C35" s="68" t="n">
        <v>27.3</v>
      </c>
      <c r="D35" s="69" t="n">
        <v>9.3</v>
      </c>
      <c r="E35" s="68" t="n">
        <v>29.5</v>
      </c>
      <c r="F35" s="68"/>
      <c r="G35" s="68" t="n">
        <v>32.8</v>
      </c>
      <c r="H35" s="68" t="n">
        <v>23.3</v>
      </c>
      <c r="I35" s="68" t="n">
        <v>22.1</v>
      </c>
      <c r="J35" s="69"/>
      <c r="K35" s="68" t="n">
        <v>28.0993333333333</v>
      </c>
      <c r="L35" s="68"/>
      <c r="M35" s="68" t="n">
        <v>30.7</v>
      </c>
      <c r="N35" s="69" t="n">
        <v>17.6</v>
      </c>
      <c r="O35" s="68" t="n">
        <v>69.0863333333334</v>
      </c>
      <c r="P35" s="69" t="n">
        <v>22.8</v>
      </c>
      <c r="Q35" s="68" t="n">
        <v>19.5</v>
      </c>
      <c r="R35" s="69" t="n">
        <v>7.8</v>
      </c>
      <c r="S35" s="68" t="n">
        <v>46.7</v>
      </c>
    </row>
    <row r="36" customFormat="false" ht="13.5" hidden="false" customHeight="false" outlineLevel="0" collapsed="false">
      <c r="A36" s="64" t="s">
        <v>100</v>
      </c>
      <c r="B36" s="72" t="n">
        <f aca="false">SUM(B24:B35)</f>
        <v>550</v>
      </c>
      <c r="C36" s="72" t="n">
        <f aca="false">SUM(C24:C35)</f>
        <v>380.8</v>
      </c>
      <c r="D36" s="72" t="n">
        <f aca="false">SUM(D24:D35)</f>
        <v>317.1</v>
      </c>
      <c r="E36" s="72" t="n">
        <f aca="false">SUM(E24:E35)</f>
        <v>359.9</v>
      </c>
      <c r="F36" s="72" t="n">
        <f aca="false">SUM(F24:F35)</f>
        <v>0</v>
      </c>
      <c r="G36" s="72" t="n">
        <f aca="false">SUM(G24:G35)</f>
        <v>460.6</v>
      </c>
      <c r="H36" s="72" t="n">
        <f aca="false">SUM(H24:H35)</f>
        <v>507</v>
      </c>
      <c r="I36" s="72" t="n">
        <f aca="false">SUM(I24:I35)</f>
        <v>400.4</v>
      </c>
      <c r="J36" s="72" t="n">
        <f aca="false">SUM(J24:J35)</f>
        <v>0</v>
      </c>
      <c r="K36" s="88" t="n">
        <f aca="false">SUM(K24:K35)</f>
        <v>427.647666666667</v>
      </c>
      <c r="L36" s="72" t="n">
        <f aca="false">SUM(L24:L35)</f>
        <v>0</v>
      </c>
      <c r="M36" s="72" t="n">
        <f aca="false">SUM(M24:M35)</f>
        <v>393.4</v>
      </c>
      <c r="N36" s="72" t="n">
        <f aca="false">SUM(N24:N35)</f>
        <v>575.6</v>
      </c>
      <c r="O36" s="72" t="n">
        <f aca="false">SUM(O24:O35)</f>
        <v>661.226333333333</v>
      </c>
      <c r="P36" s="72" t="n">
        <f aca="false">SUM(P24:P35)</f>
        <v>520.2</v>
      </c>
      <c r="Q36" s="72" t="n">
        <f aca="false">SUM(Q24:Q35)</f>
        <v>376</v>
      </c>
      <c r="R36" s="72" t="n">
        <f aca="false">SUM(R24:R35)</f>
        <v>546.8</v>
      </c>
      <c r="S36" s="72" t="n">
        <f aca="false">SUM(S24:S35)</f>
        <v>553</v>
      </c>
    </row>
    <row r="37" customFormat="false" ht="13.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</row>
    <row r="38" customFormat="false" ht="16.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</row>
    <row r="39" customFormat="false" ht="15.75" hidden="false" customHeight="false" outlineLevel="0" collapsed="false">
      <c r="A39" s="63" t="s">
        <v>10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</row>
    <row r="40" customFormat="false" ht="13.5" hidden="false" customHeight="false" outlineLevel="0" collapsed="false">
      <c r="A40" s="64" t="s">
        <v>18</v>
      </c>
      <c r="B40" s="65" t="s">
        <v>105</v>
      </c>
      <c r="C40" s="65"/>
      <c r="D40" s="65" t="s">
        <v>46</v>
      </c>
      <c r="E40" s="65"/>
      <c r="F40" s="66" t="s">
        <v>16</v>
      </c>
      <c r="G40" s="66"/>
      <c r="H40" s="65" t="s">
        <v>17</v>
      </c>
      <c r="I40" s="65"/>
      <c r="J40" s="65" t="s">
        <v>40</v>
      </c>
      <c r="K40" s="65"/>
      <c r="L40" s="65" t="s">
        <v>41</v>
      </c>
      <c r="M40" s="65"/>
      <c r="N40" s="65" t="s">
        <v>74</v>
      </c>
      <c r="O40" s="65"/>
      <c r="P40" s="65" t="s">
        <v>106</v>
      </c>
      <c r="Q40" s="65"/>
      <c r="R40" s="65" t="s">
        <v>107</v>
      </c>
      <c r="S40" s="65"/>
    </row>
    <row r="41" customFormat="false" ht="13.5" hidden="false" customHeight="false" outlineLevel="0" collapsed="false">
      <c r="A41" s="64"/>
      <c r="B41" s="65" t="s">
        <v>89</v>
      </c>
      <c r="C41" s="65" t="s">
        <v>90</v>
      </c>
      <c r="D41" s="65" t="s">
        <v>89</v>
      </c>
      <c r="E41" s="65" t="s">
        <v>90</v>
      </c>
      <c r="F41" s="65" t="s">
        <v>89</v>
      </c>
      <c r="G41" s="65" t="s">
        <v>90</v>
      </c>
      <c r="H41" s="65" t="s">
        <v>89</v>
      </c>
      <c r="I41" s="65" t="s">
        <v>90</v>
      </c>
      <c r="J41" s="65" t="s">
        <v>89</v>
      </c>
      <c r="K41" s="65" t="s">
        <v>90</v>
      </c>
      <c r="L41" s="65" t="s">
        <v>89</v>
      </c>
      <c r="M41" s="65" t="s">
        <v>90</v>
      </c>
      <c r="N41" s="65" t="s">
        <v>89</v>
      </c>
      <c r="O41" s="65" t="s">
        <v>90</v>
      </c>
      <c r="P41" s="65" t="s">
        <v>89</v>
      </c>
      <c r="Q41" s="65" t="s">
        <v>108</v>
      </c>
      <c r="R41" s="65" t="s">
        <v>89</v>
      </c>
      <c r="S41" s="65" t="s">
        <v>90</v>
      </c>
    </row>
    <row r="42" customFormat="false" ht="13.5" hidden="false" customHeight="false" outlineLevel="0" collapsed="false">
      <c r="A42" s="67" t="s">
        <v>24</v>
      </c>
      <c r="B42" s="68" t="n">
        <v>32.5</v>
      </c>
      <c r="C42" s="68" t="n">
        <v>23.6</v>
      </c>
      <c r="D42" s="69" t="n">
        <v>31.5</v>
      </c>
      <c r="E42" s="68" t="n">
        <v>21.9</v>
      </c>
      <c r="F42" s="69" t="n">
        <v>39.8</v>
      </c>
      <c r="G42" s="68" t="n">
        <v>18.6</v>
      </c>
      <c r="H42" s="68" t="n">
        <v>52.9</v>
      </c>
      <c r="I42" s="68" t="n">
        <v>29.1</v>
      </c>
      <c r="J42" s="69" t="n">
        <v>50.8</v>
      </c>
      <c r="K42" s="68" t="n">
        <v>22.4</v>
      </c>
      <c r="L42" s="69" t="n">
        <v>35.2</v>
      </c>
      <c r="M42" s="68" t="n">
        <v>23.2</v>
      </c>
      <c r="N42" s="69" t="n">
        <v>40.9</v>
      </c>
      <c r="O42" s="68" t="n">
        <v>28.5</v>
      </c>
      <c r="P42" s="68" t="n">
        <v>15.8</v>
      </c>
      <c r="Q42" s="68" t="n">
        <v>47.4</v>
      </c>
      <c r="R42" s="69" t="n">
        <v>36.1</v>
      </c>
      <c r="S42" s="68" t="n">
        <v>22.5</v>
      </c>
    </row>
    <row r="43" customFormat="false" ht="13.5" hidden="false" customHeight="false" outlineLevel="0" collapsed="false">
      <c r="A43" s="67" t="s">
        <v>25</v>
      </c>
      <c r="B43" s="68" t="n">
        <v>19.9</v>
      </c>
      <c r="C43" s="68" t="n">
        <v>21.6</v>
      </c>
      <c r="D43" s="69" t="n">
        <v>22.8</v>
      </c>
      <c r="E43" s="68" t="n">
        <v>17.7</v>
      </c>
      <c r="F43" s="69" t="n">
        <v>33.6</v>
      </c>
      <c r="G43" s="68" t="n">
        <v>16.5</v>
      </c>
      <c r="H43" s="68" t="n">
        <v>32.5</v>
      </c>
      <c r="I43" s="68" t="n">
        <v>27</v>
      </c>
      <c r="J43" s="69" t="n">
        <v>22.8</v>
      </c>
      <c r="K43" s="68" t="n">
        <v>14.6</v>
      </c>
      <c r="L43" s="69" t="n">
        <v>28.6</v>
      </c>
      <c r="M43" s="68" t="n">
        <v>23.3</v>
      </c>
      <c r="N43" s="69" t="n">
        <v>22.6</v>
      </c>
      <c r="O43" s="68" t="n">
        <v>30</v>
      </c>
      <c r="P43" s="68" t="n">
        <v>37.4</v>
      </c>
      <c r="Q43" s="68" t="n">
        <v>47.8</v>
      </c>
      <c r="R43" s="69" t="n">
        <v>22.1</v>
      </c>
      <c r="S43" s="68" t="n">
        <v>20.2</v>
      </c>
    </row>
    <row r="44" customFormat="false" ht="13.5" hidden="false" customHeight="false" outlineLevel="0" collapsed="false">
      <c r="A44" s="67" t="s">
        <v>26</v>
      </c>
      <c r="B44" s="68" t="n">
        <v>17.3</v>
      </c>
      <c r="C44" s="68" t="n">
        <v>20.4</v>
      </c>
      <c r="D44" s="69" t="n">
        <v>50.5</v>
      </c>
      <c r="E44" s="68" t="n">
        <v>20.6</v>
      </c>
      <c r="F44" s="69" t="n">
        <v>46</v>
      </c>
      <c r="G44" s="68" t="n">
        <v>21.1</v>
      </c>
      <c r="H44" s="68" t="n">
        <v>43.3</v>
      </c>
      <c r="I44" s="68" t="n">
        <v>33.9</v>
      </c>
      <c r="J44" s="69" t="n">
        <v>28.4</v>
      </c>
      <c r="K44" s="68" t="n">
        <v>21.6</v>
      </c>
      <c r="L44" s="69" t="n">
        <v>49.1</v>
      </c>
      <c r="M44" s="68" t="n">
        <v>28</v>
      </c>
      <c r="N44" s="69" t="n">
        <v>26.4</v>
      </c>
      <c r="O44" s="68" t="n">
        <v>25.3</v>
      </c>
      <c r="P44" s="68" t="n">
        <v>37.2</v>
      </c>
      <c r="Q44" s="68" t="n">
        <v>43.6</v>
      </c>
      <c r="R44" s="69" t="n">
        <v>32</v>
      </c>
      <c r="S44" s="68" t="n">
        <v>19.7</v>
      </c>
    </row>
    <row r="45" customFormat="false" ht="13.5" hidden="false" customHeight="false" outlineLevel="0" collapsed="false">
      <c r="A45" s="67" t="s">
        <v>27</v>
      </c>
      <c r="B45" s="68" t="n">
        <v>27.6</v>
      </c>
      <c r="C45" s="68" t="n">
        <v>45.8</v>
      </c>
      <c r="D45" s="69" t="n">
        <v>33.2</v>
      </c>
      <c r="E45" s="68" t="n">
        <v>38.9</v>
      </c>
      <c r="F45" s="69" t="n">
        <v>35</v>
      </c>
      <c r="G45" s="68" t="n">
        <v>40.1</v>
      </c>
      <c r="H45" s="68" t="n">
        <v>70.5</v>
      </c>
      <c r="I45" s="68" t="n">
        <v>47.8</v>
      </c>
      <c r="J45" s="69" t="n">
        <v>15.2</v>
      </c>
      <c r="K45" s="68" t="n">
        <v>30.8</v>
      </c>
      <c r="L45" s="69" t="n">
        <v>69.6</v>
      </c>
      <c r="M45" s="68" t="n">
        <v>45.2</v>
      </c>
      <c r="N45" s="69" t="n">
        <v>19.2</v>
      </c>
      <c r="O45" s="68" t="n">
        <v>44.8</v>
      </c>
      <c r="P45" s="68" t="n">
        <v>32.2</v>
      </c>
      <c r="Q45" s="68" t="n">
        <v>65.1</v>
      </c>
      <c r="R45" s="69" t="n">
        <v>40.6</v>
      </c>
      <c r="S45" s="68" t="n">
        <v>35</v>
      </c>
    </row>
    <row r="46" customFormat="false" ht="13.5" hidden="false" customHeight="false" outlineLevel="0" collapsed="false">
      <c r="A46" s="67" t="s">
        <v>28</v>
      </c>
      <c r="B46" s="68" t="n">
        <v>78</v>
      </c>
      <c r="C46" s="68" t="n">
        <v>53.1</v>
      </c>
      <c r="D46" s="69" t="n">
        <v>30.8</v>
      </c>
      <c r="E46" s="68" t="n">
        <v>52.9</v>
      </c>
      <c r="F46" s="69" t="n">
        <v>35.8</v>
      </c>
      <c r="G46" s="68" t="n">
        <v>54.2</v>
      </c>
      <c r="H46" s="68" t="n">
        <v>34.7</v>
      </c>
      <c r="I46" s="68" t="n">
        <v>49.6</v>
      </c>
      <c r="J46" s="69" t="n">
        <v>21.2</v>
      </c>
      <c r="K46" s="68" t="n">
        <v>43.6</v>
      </c>
      <c r="L46" s="69" t="n">
        <v>54.9</v>
      </c>
      <c r="M46" s="68" t="n">
        <v>60.8</v>
      </c>
      <c r="N46" s="69" t="n">
        <v>30.6</v>
      </c>
      <c r="O46" s="68" t="n">
        <v>55.5</v>
      </c>
      <c r="P46" s="68" t="n">
        <v>48.7</v>
      </c>
      <c r="Q46" s="68" t="n">
        <v>71</v>
      </c>
      <c r="R46" s="69" t="n">
        <v>15</v>
      </c>
      <c r="S46" s="68" t="n">
        <v>43.7</v>
      </c>
    </row>
    <row r="47" customFormat="false" ht="13.5" hidden="false" customHeight="false" outlineLevel="0" collapsed="false">
      <c r="A47" s="67" t="s">
        <v>29</v>
      </c>
      <c r="B47" s="68" t="n">
        <v>14.7</v>
      </c>
      <c r="C47" s="68" t="n">
        <v>40.3</v>
      </c>
      <c r="D47" s="69" t="n">
        <v>44.8</v>
      </c>
      <c r="E47" s="68" t="n">
        <v>35.4</v>
      </c>
      <c r="F47" s="69" t="n">
        <v>38</v>
      </c>
      <c r="G47" s="68" t="n">
        <v>42.4</v>
      </c>
      <c r="H47" s="68" t="n">
        <v>41.4</v>
      </c>
      <c r="I47" s="68" t="n">
        <v>45.9</v>
      </c>
      <c r="J47" s="69" t="n">
        <v>15.6</v>
      </c>
      <c r="K47" s="68" t="n">
        <v>33.9</v>
      </c>
      <c r="L47" s="69" t="n">
        <v>37.1</v>
      </c>
      <c r="M47" s="68" t="n">
        <v>46</v>
      </c>
      <c r="N47" s="69" t="n">
        <v>20.2</v>
      </c>
      <c r="O47" s="68" t="n">
        <v>39.4</v>
      </c>
      <c r="P47" s="68" t="n">
        <v>28.9</v>
      </c>
      <c r="Q47" s="68" t="n">
        <v>72.5</v>
      </c>
      <c r="R47" s="69" t="n">
        <v>21.2</v>
      </c>
      <c r="S47" s="68" t="n">
        <v>31.3</v>
      </c>
    </row>
    <row r="48" customFormat="false" ht="13.5" hidden="false" customHeight="false" outlineLevel="0" collapsed="false">
      <c r="A48" s="67" t="s">
        <v>30</v>
      </c>
      <c r="B48" s="68" t="n">
        <v>10.1</v>
      </c>
      <c r="C48" s="68" t="n">
        <v>26.4</v>
      </c>
      <c r="D48" s="69" t="n">
        <v>9.2</v>
      </c>
      <c r="E48" s="68" t="n">
        <v>24.6</v>
      </c>
      <c r="F48" s="69" t="n">
        <v>7.8</v>
      </c>
      <c r="G48" s="68" t="n">
        <v>24.3</v>
      </c>
      <c r="H48" s="68" t="n">
        <v>25.3</v>
      </c>
      <c r="I48" s="68" t="n">
        <v>22.3</v>
      </c>
      <c r="J48" s="69" t="n">
        <v>0.8</v>
      </c>
      <c r="K48" s="68" t="n">
        <v>9.5</v>
      </c>
      <c r="L48" s="69" t="n">
        <v>8.4</v>
      </c>
      <c r="M48" s="68" t="n">
        <v>27.9</v>
      </c>
      <c r="N48" s="69" t="n">
        <v>8.2</v>
      </c>
      <c r="O48" s="68" t="n">
        <v>27.6</v>
      </c>
      <c r="P48" s="68" t="n">
        <v>40</v>
      </c>
      <c r="Q48" s="68" t="n">
        <v>45.5</v>
      </c>
      <c r="R48" s="69" t="n">
        <v>7.1</v>
      </c>
      <c r="S48" s="68" t="n">
        <v>17.7</v>
      </c>
    </row>
    <row r="49" customFormat="false" ht="13.5" hidden="false" customHeight="false" outlineLevel="0" collapsed="false">
      <c r="A49" s="67" t="s">
        <v>31</v>
      </c>
      <c r="B49" s="68" t="n">
        <v>19.1</v>
      </c>
      <c r="C49" s="68" t="n">
        <v>24.9</v>
      </c>
      <c r="D49" s="69" t="n">
        <v>6.4</v>
      </c>
      <c r="E49" s="68" t="n">
        <v>18.6</v>
      </c>
      <c r="F49" s="69" t="n">
        <v>19.6</v>
      </c>
      <c r="G49" s="68" t="n">
        <v>21.6</v>
      </c>
      <c r="H49" s="68" t="n">
        <v>8.3</v>
      </c>
      <c r="I49" s="68" t="n">
        <v>36.3</v>
      </c>
      <c r="J49" s="69" t="n">
        <v>15.4</v>
      </c>
      <c r="K49" s="68" t="n">
        <v>18.9</v>
      </c>
      <c r="L49" s="69" t="n">
        <v>19</v>
      </c>
      <c r="M49" s="68" t="n">
        <v>34.9</v>
      </c>
      <c r="N49" s="69" t="n">
        <v>2.4</v>
      </c>
      <c r="O49" s="68" t="n">
        <v>28.3</v>
      </c>
      <c r="P49" s="68" t="n">
        <v>8</v>
      </c>
      <c r="Q49" s="68" t="n">
        <v>41</v>
      </c>
      <c r="R49" s="69" t="n">
        <v>3.3</v>
      </c>
      <c r="S49" s="68" t="n">
        <v>17.4</v>
      </c>
    </row>
    <row r="50" customFormat="false" ht="13.5" hidden="false" customHeight="false" outlineLevel="0" collapsed="false">
      <c r="A50" s="67" t="s">
        <v>32</v>
      </c>
      <c r="B50" s="68" t="n">
        <v>27.9</v>
      </c>
      <c r="C50" s="68" t="n">
        <v>29.2</v>
      </c>
      <c r="D50" s="69" t="n">
        <v>12.6</v>
      </c>
      <c r="E50" s="68" t="n">
        <v>29.7</v>
      </c>
      <c r="F50" s="69" t="n">
        <v>25.2</v>
      </c>
      <c r="G50" s="68" t="n">
        <v>31.9</v>
      </c>
      <c r="H50" s="68" t="n">
        <v>26.2</v>
      </c>
      <c r="I50" s="68" t="n">
        <v>27.1</v>
      </c>
      <c r="J50" s="69" t="n">
        <v>39.8</v>
      </c>
      <c r="K50" s="68" t="n">
        <v>42.7</v>
      </c>
      <c r="L50" s="69" t="n">
        <v>24.3</v>
      </c>
      <c r="M50" s="68" t="n">
        <v>35</v>
      </c>
      <c r="N50" s="69" t="n">
        <v>19.4</v>
      </c>
      <c r="O50" s="68" t="n">
        <v>37.4</v>
      </c>
      <c r="P50" s="68" t="n">
        <v>43.8</v>
      </c>
      <c r="Q50" s="68" t="n">
        <v>53.6</v>
      </c>
      <c r="R50" s="69" t="n">
        <v>17.7</v>
      </c>
      <c r="S50" s="68" t="n">
        <v>26.7</v>
      </c>
    </row>
    <row r="51" customFormat="false" ht="13.5" hidden="false" customHeight="false" outlineLevel="0" collapsed="false">
      <c r="A51" s="67" t="s">
        <v>33</v>
      </c>
      <c r="B51" s="68" t="n">
        <v>13.2</v>
      </c>
      <c r="C51" s="68" t="n">
        <v>26.4</v>
      </c>
      <c r="D51" s="69" t="n">
        <v>11.4</v>
      </c>
      <c r="E51" s="68" t="n">
        <v>30.5</v>
      </c>
      <c r="F51" s="69" t="n">
        <v>14.9</v>
      </c>
      <c r="G51" s="68" t="n">
        <v>29.9</v>
      </c>
      <c r="H51" s="68" t="n">
        <v>25.8</v>
      </c>
      <c r="I51" s="68" t="n">
        <v>44.1</v>
      </c>
      <c r="J51" s="69" t="n">
        <v>59.4</v>
      </c>
      <c r="K51" s="68" t="n">
        <v>37.8</v>
      </c>
      <c r="L51" s="69" t="n">
        <v>33.7</v>
      </c>
      <c r="M51" s="68" t="n">
        <v>33.5</v>
      </c>
      <c r="N51" s="69" t="n">
        <v>49.9</v>
      </c>
      <c r="O51" s="68" t="n">
        <v>45.3</v>
      </c>
      <c r="P51" s="68" t="n">
        <v>85.5</v>
      </c>
      <c r="Q51" s="68" t="n">
        <v>72.3</v>
      </c>
      <c r="R51" s="69" t="n">
        <v>37.7</v>
      </c>
      <c r="S51" s="68" t="n">
        <v>30</v>
      </c>
    </row>
    <row r="52" customFormat="false" ht="13.5" hidden="false" customHeight="false" outlineLevel="0" collapsed="false">
      <c r="A52" s="67" t="s">
        <v>34</v>
      </c>
      <c r="B52" s="68" t="n">
        <v>16.6</v>
      </c>
      <c r="C52" s="68" t="n">
        <v>32.8</v>
      </c>
      <c r="D52" s="69" t="n">
        <v>26.8</v>
      </c>
      <c r="E52" s="68" t="n">
        <v>28.7</v>
      </c>
      <c r="F52" s="69" t="n">
        <v>14.8</v>
      </c>
      <c r="G52" s="68" t="n">
        <v>25.5</v>
      </c>
      <c r="H52" s="68" t="n">
        <v>32.2</v>
      </c>
      <c r="I52" s="68" t="n">
        <v>31.7</v>
      </c>
      <c r="J52" s="69" t="n">
        <v>10.6</v>
      </c>
      <c r="K52" s="68" t="n">
        <v>26.4</v>
      </c>
      <c r="L52" s="69" t="n">
        <v>14.4</v>
      </c>
      <c r="M52" s="68" t="n">
        <v>33</v>
      </c>
      <c r="N52" s="69" t="n">
        <v>27.2</v>
      </c>
      <c r="O52" s="68" t="n">
        <v>46.6</v>
      </c>
      <c r="P52" s="68"/>
      <c r="Q52" s="68" t="n">
        <v>74.9</v>
      </c>
      <c r="R52" s="69" t="n">
        <v>19.5</v>
      </c>
      <c r="S52" s="68" t="n">
        <v>30.3</v>
      </c>
    </row>
    <row r="53" customFormat="false" ht="13.5" hidden="false" customHeight="false" outlineLevel="0" collapsed="false">
      <c r="A53" s="67" t="s">
        <v>35</v>
      </c>
      <c r="B53" s="68" t="n">
        <v>13.5</v>
      </c>
      <c r="C53" s="68" t="n">
        <v>27.2</v>
      </c>
      <c r="D53" s="69" t="n">
        <v>19.8</v>
      </c>
      <c r="E53" s="68" t="n">
        <v>29.9</v>
      </c>
      <c r="F53" s="69" t="n">
        <v>16</v>
      </c>
      <c r="G53" s="68" t="n">
        <v>22.8</v>
      </c>
      <c r="H53" s="68" t="n">
        <v>22.9</v>
      </c>
      <c r="I53" s="68" t="n">
        <v>36.2</v>
      </c>
      <c r="J53" s="69" t="n">
        <v>3.6</v>
      </c>
      <c r="K53" s="68" t="n">
        <v>24.1</v>
      </c>
      <c r="L53" s="69" t="n">
        <v>24.7</v>
      </c>
      <c r="M53" s="68" t="n">
        <v>29.5</v>
      </c>
      <c r="N53" s="69" t="n">
        <v>23.3</v>
      </c>
      <c r="O53" s="68" t="n">
        <v>42</v>
      </c>
      <c r="P53" s="68" t="n">
        <v>39.7</v>
      </c>
      <c r="Q53" s="68" t="n">
        <v>61.9</v>
      </c>
      <c r="R53" s="69" t="n">
        <v>14.3</v>
      </c>
      <c r="S53" s="68" t="n">
        <v>23.4</v>
      </c>
    </row>
    <row r="54" customFormat="false" ht="13.5" hidden="false" customHeight="false" outlineLevel="0" collapsed="false">
      <c r="A54" s="64" t="s">
        <v>100</v>
      </c>
      <c r="B54" s="72" t="n">
        <f aca="false">SUM(B42:B53)</f>
        <v>290.4</v>
      </c>
      <c r="C54" s="72" t="n">
        <f aca="false">SUM(C42:C53)</f>
        <v>371.7</v>
      </c>
      <c r="D54" s="72" t="n">
        <f aca="false">SUM(D42:D53)</f>
        <v>299.8</v>
      </c>
      <c r="E54" s="72" t="n">
        <f aca="false">SUM(E42:E53)</f>
        <v>349.4</v>
      </c>
      <c r="F54" s="72" t="n">
        <f aca="false">SUM(F42:F53)</f>
        <v>326.5</v>
      </c>
      <c r="G54" s="72" t="n">
        <f aca="false">SUM(G42:G53)</f>
        <v>348.9</v>
      </c>
      <c r="H54" s="72" t="n">
        <f aca="false">SUM(H42:H53)</f>
        <v>416</v>
      </c>
      <c r="I54" s="72" t="n">
        <f aca="false">SUM(I42:I53)</f>
        <v>431</v>
      </c>
      <c r="J54" s="72" t="n">
        <f aca="false">SUM(J42:J53)</f>
        <v>283.6</v>
      </c>
      <c r="K54" s="72" t="n">
        <f aca="false">SUM(K42:K53)</f>
        <v>326.3</v>
      </c>
      <c r="L54" s="72" t="n">
        <f aca="false">SUM(L42:L53)</f>
        <v>399</v>
      </c>
      <c r="M54" s="72" t="n">
        <f aca="false">SUM(M42:M53)</f>
        <v>420.3</v>
      </c>
      <c r="N54" s="72" t="n">
        <f aca="false">SUM(N42:N53)</f>
        <v>290.3</v>
      </c>
      <c r="O54" s="72" t="n">
        <f aca="false">SUM(O42:O53)</f>
        <v>450.7</v>
      </c>
      <c r="P54" s="72" t="n">
        <f aca="false">SUM(P42:P53)</f>
        <v>417.2</v>
      </c>
      <c r="Q54" s="72" t="n">
        <f aca="false">SUM(Q42:Q53)</f>
        <v>696.6</v>
      </c>
      <c r="R54" s="72" t="n">
        <f aca="false">SUM(R42:R53)</f>
        <v>266.6</v>
      </c>
      <c r="S54" s="72" t="n">
        <f aca="false">SUM(S42:S53)</f>
        <v>317.9</v>
      </c>
    </row>
  </sheetData>
  <mergeCells count="36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63" colorId="64" zoomScale="70" zoomScaleNormal="7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3" min="3" style="0" width="21.7"/>
    <col collapsed="false" customWidth="true" hidden="false" outlineLevel="0" max="15" min="4" style="0" width="9.99"/>
    <col collapsed="false" customWidth="true" hidden="false" outlineLevel="0" max="16" min="16" style="94" width="11.7"/>
  </cols>
  <sheetData>
    <row r="1" customFormat="false" ht="12.75" hidden="false" customHeight="false" outlineLevel="0" collapsed="false"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95"/>
    </row>
    <row r="2" customFormat="false" ht="12.75" hidden="false" customHeight="false" outlineLevel="0" collapsed="false"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95"/>
    </row>
    <row r="3" customFormat="false" ht="18" hidden="false" customHeight="true" outlineLevel="0" collapsed="false">
      <c r="A3" s="96" t="s">
        <v>113</v>
      </c>
      <c r="B3" s="96"/>
      <c r="C3" s="96"/>
      <c r="D3" s="97" t="s">
        <v>114</v>
      </c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8" t="s">
        <v>115</v>
      </c>
    </row>
    <row r="4" customFormat="false" ht="12.75" hidden="false" customHeight="true" outlineLevel="0" collapsed="false">
      <c r="A4" s="99" t="s">
        <v>116</v>
      </c>
      <c r="B4" s="99" t="s">
        <v>117</v>
      </c>
      <c r="C4" s="99" t="s">
        <v>118</v>
      </c>
      <c r="D4" s="100" t="s">
        <v>119</v>
      </c>
      <c r="E4" s="101" t="s">
        <v>120</v>
      </c>
      <c r="F4" s="101" t="s">
        <v>121</v>
      </c>
      <c r="G4" s="101" t="s">
        <v>122</v>
      </c>
      <c r="H4" s="101" t="s">
        <v>123</v>
      </c>
      <c r="I4" s="101" t="s">
        <v>124</v>
      </c>
      <c r="J4" s="101" t="s">
        <v>125</v>
      </c>
      <c r="K4" s="101" t="s">
        <v>126</v>
      </c>
      <c r="L4" s="101" t="s">
        <v>127</v>
      </c>
      <c r="M4" s="101" t="s">
        <v>128</v>
      </c>
      <c r="N4" s="101" t="s">
        <v>129</v>
      </c>
      <c r="O4" s="101" t="s">
        <v>130</v>
      </c>
      <c r="P4" s="98"/>
    </row>
    <row r="5" customFormat="false" ht="12.75" hidden="false" customHeight="true" outlineLevel="0" collapsed="false">
      <c r="A5" s="102" t="s">
        <v>131</v>
      </c>
      <c r="B5" s="103" t="s">
        <v>132</v>
      </c>
      <c r="C5" s="104" t="s">
        <v>133</v>
      </c>
      <c r="D5" s="105" t="n">
        <v>15.6</v>
      </c>
      <c r="E5" s="106" t="n">
        <v>20.3</v>
      </c>
      <c r="F5" s="106" t="n">
        <v>21.9</v>
      </c>
      <c r="G5" s="106" t="n">
        <v>31.3</v>
      </c>
      <c r="H5" s="106" t="n">
        <v>31.9</v>
      </c>
      <c r="I5" s="106" t="n">
        <v>36.2</v>
      </c>
      <c r="J5" s="106" t="n">
        <v>34.4</v>
      </c>
      <c r="K5" s="106" t="n">
        <v>38.9</v>
      </c>
      <c r="L5" s="106" t="n">
        <v>34.1</v>
      </c>
      <c r="M5" s="106" t="n">
        <v>29.9</v>
      </c>
      <c r="N5" s="106" t="n">
        <v>20.2</v>
      </c>
      <c r="O5" s="106" t="n">
        <v>15.6</v>
      </c>
      <c r="P5" s="107" t="n">
        <f aca="false">MAX(D5:O5)</f>
        <v>38.9</v>
      </c>
    </row>
    <row r="6" customFormat="false" ht="12.75" hidden="false" customHeight="false" outlineLevel="0" collapsed="false">
      <c r="A6" s="102"/>
      <c r="B6" s="103"/>
      <c r="C6" s="108" t="s">
        <v>134</v>
      </c>
      <c r="D6" s="109" t="n">
        <v>-10.6</v>
      </c>
      <c r="E6" s="84" t="n">
        <v>-5.1</v>
      </c>
      <c r="F6" s="84" t="n">
        <v>-4.7</v>
      </c>
      <c r="G6" s="84" t="n">
        <v>2.4</v>
      </c>
      <c r="H6" s="84" t="n">
        <v>5.5</v>
      </c>
      <c r="I6" s="84" t="n">
        <v>6.5</v>
      </c>
      <c r="J6" s="84" t="n">
        <v>8.3</v>
      </c>
      <c r="K6" s="84" t="n">
        <v>7.9</v>
      </c>
      <c r="L6" s="84" t="n">
        <v>4.7</v>
      </c>
      <c r="M6" s="84" t="n">
        <v>-0.7</v>
      </c>
      <c r="N6" s="84" t="n">
        <v>-1.3</v>
      </c>
      <c r="O6" s="84" t="n">
        <v>-5</v>
      </c>
      <c r="P6" s="107" t="n">
        <f aca="false">MIN(D6:O6)</f>
        <v>-10.6</v>
      </c>
    </row>
    <row r="7" customFormat="false" ht="12.75" hidden="false" customHeight="false" outlineLevel="0" collapsed="false">
      <c r="A7" s="102"/>
      <c r="B7" s="103"/>
      <c r="C7" s="108" t="s">
        <v>135</v>
      </c>
      <c r="D7" s="109" t="n">
        <v>2.5</v>
      </c>
      <c r="E7" s="84" t="n">
        <v>5.2</v>
      </c>
      <c r="F7" s="84" t="n">
        <v>7.9</v>
      </c>
      <c r="G7" s="84" t="n">
        <v>14</v>
      </c>
      <c r="H7" s="84" t="n">
        <v>16.9</v>
      </c>
      <c r="I7" s="84" t="n">
        <v>19.8</v>
      </c>
      <c r="J7" s="84" t="n">
        <v>21.9</v>
      </c>
      <c r="K7" s="84" t="n">
        <v>23.7</v>
      </c>
      <c r="L7" s="84" t="n">
        <v>20.3</v>
      </c>
      <c r="M7" s="84" t="n">
        <v>14.4</v>
      </c>
      <c r="N7" s="84" t="n">
        <v>9.3</v>
      </c>
      <c r="O7" s="84" t="n">
        <v>4.1</v>
      </c>
      <c r="P7" s="107" t="n">
        <f aca="false">AVERAGE(D7:O7)</f>
        <v>13.3333333333333</v>
      </c>
    </row>
    <row r="8" customFormat="false" ht="12.75" hidden="false" customHeight="false" outlineLevel="0" collapsed="false">
      <c r="A8" s="102"/>
      <c r="B8" s="103"/>
      <c r="C8" s="108" t="s">
        <v>136</v>
      </c>
      <c r="D8" s="109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107"/>
    </row>
    <row r="9" customFormat="false" ht="12.75" hidden="false" customHeight="true" outlineLevel="0" collapsed="false">
      <c r="A9" s="102"/>
      <c r="B9" s="103" t="s">
        <v>137</v>
      </c>
      <c r="C9" s="104" t="s">
        <v>133</v>
      </c>
      <c r="D9" s="105" t="n">
        <v>18.9</v>
      </c>
      <c r="E9" s="106" t="n">
        <v>21.4</v>
      </c>
      <c r="F9" s="106" t="n">
        <v>26</v>
      </c>
      <c r="G9" s="106" t="n">
        <v>33.6</v>
      </c>
      <c r="H9" s="106" t="n">
        <v>35.6</v>
      </c>
      <c r="I9" s="106" t="n">
        <v>38.5</v>
      </c>
      <c r="J9" s="106" t="n">
        <v>36</v>
      </c>
      <c r="K9" s="106" t="n">
        <v>39.7</v>
      </c>
      <c r="L9" s="106" t="n">
        <v>35.9</v>
      </c>
      <c r="M9" s="106" t="n">
        <v>31.9</v>
      </c>
      <c r="N9" s="106" t="n">
        <v>22.8</v>
      </c>
      <c r="O9" s="106" t="n">
        <v>18.7</v>
      </c>
      <c r="P9" s="110" t="n">
        <f aca="false">MAX(D9:O9)</f>
        <v>39.7</v>
      </c>
    </row>
    <row r="10" customFormat="false" ht="12.75" hidden="false" customHeight="false" outlineLevel="0" collapsed="false">
      <c r="A10" s="102"/>
      <c r="B10" s="103"/>
      <c r="C10" s="108" t="s">
        <v>134</v>
      </c>
      <c r="D10" s="109" t="n">
        <v>-8.6</v>
      </c>
      <c r="E10" s="84" t="n">
        <v>-4.4</v>
      </c>
      <c r="F10" s="84" t="n">
        <v>-3.5</v>
      </c>
      <c r="G10" s="84" t="n">
        <v>5.4</v>
      </c>
      <c r="H10" s="84" t="n">
        <v>7.2</v>
      </c>
      <c r="I10" s="84" t="n">
        <v>9.4</v>
      </c>
      <c r="J10" s="84" t="n">
        <v>11.5</v>
      </c>
      <c r="K10" s="84" t="n">
        <v>10.9</v>
      </c>
      <c r="L10" s="84" t="n">
        <v>8.2</v>
      </c>
      <c r="M10" s="84" t="n">
        <v>1</v>
      </c>
      <c r="N10" s="84" t="n">
        <v>4.1</v>
      </c>
      <c r="O10" s="84" t="n">
        <v>-4.3</v>
      </c>
      <c r="P10" s="107" t="n">
        <f aca="false">MIN(D10:O10)</f>
        <v>-8.6</v>
      </c>
    </row>
    <row r="11" customFormat="false" ht="12.75" hidden="false" customHeight="false" outlineLevel="0" collapsed="false">
      <c r="A11" s="102"/>
      <c r="B11" s="103"/>
      <c r="C11" s="108" t="s">
        <v>135</v>
      </c>
      <c r="D11" s="109" t="n">
        <v>2.2</v>
      </c>
      <c r="E11" s="84" t="n">
        <v>7.1</v>
      </c>
      <c r="F11" s="84" t="n">
        <v>10.3</v>
      </c>
      <c r="G11" s="84" t="n">
        <v>16.1</v>
      </c>
      <c r="H11" s="84" t="n">
        <v>19.5</v>
      </c>
      <c r="I11" s="84" t="n">
        <v>22</v>
      </c>
      <c r="J11" s="84" t="n">
        <v>23.5</v>
      </c>
      <c r="K11" s="84" t="n">
        <v>25.4</v>
      </c>
      <c r="L11" s="84" t="n">
        <v>22</v>
      </c>
      <c r="M11" s="84" t="n">
        <v>15.9</v>
      </c>
      <c r="N11" s="84" t="n">
        <v>11.2</v>
      </c>
      <c r="O11" s="84" t="n">
        <v>6.7</v>
      </c>
      <c r="P11" s="107" t="n">
        <f aca="false">AVERAGE(D11:O11)</f>
        <v>15.1583333333333</v>
      </c>
    </row>
    <row r="12" customFormat="false" ht="12.75" hidden="false" customHeight="false" outlineLevel="0" collapsed="false">
      <c r="A12" s="102"/>
      <c r="B12" s="103"/>
      <c r="C12" s="108" t="s">
        <v>136</v>
      </c>
      <c r="D12" s="111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3"/>
    </row>
    <row r="13" customFormat="false" ht="12.75" hidden="false" customHeight="true" outlineLevel="0" collapsed="false">
      <c r="A13" s="102"/>
      <c r="B13" s="103" t="s">
        <v>138</v>
      </c>
      <c r="C13" s="104" t="s">
        <v>133</v>
      </c>
      <c r="D13" s="109" t="n">
        <v>16.3</v>
      </c>
      <c r="E13" s="114" t="n">
        <v>21.5</v>
      </c>
      <c r="F13" s="114" t="n">
        <v>24</v>
      </c>
      <c r="G13" s="114" t="n">
        <v>32</v>
      </c>
      <c r="H13" s="114" t="n">
        <v>34.9</v>
      </c>
      <c r="I13" s="114" t="n">
        <v>37.8</v>
      </c>
      <c r="J13" s="114" t="n">
        <v>36.1</v>
      </c>
      <c r="K13" s="114" t="n">
        <v>38.9</v>
      </c>
      <c r="L13" s="114" t="n">
        <v>34.4</v>
      </c>
      <c r="M13" s="114" t="n">
        <v>30.9</v>
      </c>
      <c r="N13" s="0" t="n">
        <v>22.2</v>
      </c>
      <c r="O13" s="0" t="n">
        <v>19.7</v>
      </c>
      <c r="P13" s="110" t="n">
        <f aca="false">MAX(D13:O13)</f>
        <v>38.9</v>
      </c>
    </row>
    <row r="14" customFormat="false" ht="12.75" hidden="false" customHeight="false" outlineLevel="0" collapsed="false">
      <c r="A14" s="102"/>
      <c r="B14" s="103"/>
      <c r="C14" s="108" t="s">
        <v>134</v>
      </c>
      <c r="D14" s="109" t="n">
        <v>-9.2</v>
      </c>
      <c r="E14" s="84" t="n">
        <v>-5.9</v>
      </c>
      <c r="F14" s="84" t="n">
        <v>-3.5</v>
      </c>
      <c r="G14" s="84" t="n">
        <v>3.9</v>
      </c>
      <c r="H14" s="84" t="n">
        <v>7</v>
      </c>
      <c r="I14" s="84" t="n">
        <v>7</v>
      </c>
      <c r="J14" s="84" t="n">
        <v>8.3</v>
      </c>
      <c r="K14" s="84" t="n">
        <v>8.5</v>
      </c>
      <c r="L14" s="84" t="n">
        <v>7.5</v>
      </c>
      <c r="M14" s="84" t="n">
        <v>-0.7</v>
      </c>
      <c r="N14" s="0" t="n">
        <v>0.7</v>
      </c>
      <c r="O14" s="0" t="n">
        <v>-4.9</v>
      </c>
      <c r="P14" s="107" t="n">
        <f aca="false">MIN(D14:O14)</f>
        <v>-9.2</v>
      </c>
    </row>
    <row r="15" customFormat="false" ht="12.75" hidden="false" customHeight="false" outlineLevel="0" collapsed="false">
      <c r="A15" s="102"/>
      <c r="B15" s="103"/>
      <c r="C15" s="108" t="s">
        <v>135</v>
      </c>
      <c r="D15" s="109" t="n">
        <v>3.7</v>
      </c>
      <c r="E15" s="84" t="n">
        <v>7.7</v>
      </c>
      <c r="F15" s="84" t="n">
        <v>9.9</v>
      </c>
      <c r="G15" s="84" t="n">
        <v>15.8</v>
      </c>
      <c r="H15" s="84" t="n">
        <v>19.1467741935484</v>
      </c>
      <c r="I15" s="84" t="n">
        <v>21.375</v>
      </c>
      <c r="J15" s="84" t="n">
        <v>23.3</v>
      </c>
      <c r="K15" s="84" t="n">
        <v>24.8354838709677</v>
      </c>
      <c r="L15" s="84" t="n">
        <v>21.9333333333333</v>
      </c>
      <c r="M15" s="114" t="n">
        <v>16.0370967741936</v>
      </c>
      <c r="N15" s="115" t="n">
        <v>11.3</v>
      </c>
      <c r="O15" s="116" t="n">
        <v>6.2</v>
      </c>
      <c r="P15" s="107" t="n">
        <f aca="false">AVERAGE(D15:O15)</f>
        <v>15.1023073476703</v>
      </c>
    </row>
    <row r="16" customFormat="false" ht="12.75" hidden="false" customHeight="false" outlineLevel="0" collapsed="false">
      <c r="A16" s="102"/>
      <c r="B16" s="103"/>
      <c r="C16" s="108" t="s">
        <v>136</v>
      </c>
      <c r="D16" s="109" t="n">
        <v>5.4</v>
      </c>
      <c r="E16" s="84" t="n">
        <v>6.5</v>
      </c>
      <c r="F16" s="84" t="n">
        <v>10.8</v>
      </c>
      <c r="G16" s="84" t="n">
        <v>12.2</v>
      </c>
      <c r="H16" s="84" t="n">
        <v>16.4</v>
      </c>
      <c r="I16" s="84" t="n">
        <v>20.855</v>
      </c>
      <c r="J16" s="84" t="n">
        <v>23.9</v>
      </c>
      <c r="K16" s="84" t="n">
        <v>24.3</v>
      </c>
      <c r="L16" s="84" t="n">
        <v>21</v>
      </c>
      <c r="M16" s="112" t="n">
        <v>14.8</v>
      </c>
      <c r="N16" s="117" t="n">
        <v>9.6</v>
      </c>
      <c r="O16" s="118" t="n">
        <v>5.9</v>
      </c>
      <c r="P16" s="107" t="n">
        <f aca="false">AVERAGE(D16:O16)</f>
        <v>14.3045833333333</v>
      </c>
    </row>
    <row r="17" customFormat="false" ht="12.75" hidden="false" customHeight="true" outlineLevel="0" collapsed="false">
      <c r="A17" s="102"/>
      <c r="B17" s="103" t="s">
        <v>139</v>
      </c>
      <c r="C17" s="104" t="s">
        <v>133</v>
      </c>
      <c r="D17" s="105" t="n">
        <v>16</v>
      </c>
      <c r="E17" s="106" t="n">
        <v>17.1</v>
      </c>
      <c r="F17" s="106" t="n">
        <v>20.7</v>
      </c>
      <c r="G17" s="106" t="n">
        <v>27.8</v>
      </c>
      <c r="H17" s="106" t="n">
        <v>29.9</v>
      </c>
      <c r="I17" s="106" t="n">
        <v>34.6</v>
      </c>
      <c r="J17" s="106" t="n">
        <v>31.3</v>
      </c>
      <c r="K17" s="106" t="n">
        <v>36.6</v>
      </c>
      <c r="L17" s="106" t="n">
        <v>32.1</v>
      </c>
      <c r="M17" s="114" t="n">
        <v>27.9</v>
      </c>
      <c r="N17" s="0" t="n">
        <v>18.1</v>
      </c>
      <c r="O17" s="0" t="n">
        <v>13.8</v>
      </c>
      <c r="P17" s="110" t="n">
        <f aca="false">MAX(D17:O17)</f>
        <v>36.6</v>
      </c>
    </row>
    <row r="18" customFormat="false" ht="12.75" hidden="false" customHeight="false" outlineLevel="0" collapsed="false">
      <c r="A18" s="102"/>
      <c r="B18" s="103"/>
      <c r="C18" s="108" t="s">
        <v>134</v>
      </c>
      <c r="D18" s="109" t="n">
        <v>-9</v>
      </c>
      <c r="E18" s="84" t="n">
        <v>-2.5</v>
      </c>
      <c r="F18" s="84" t="n">
        <v>-2.6</v>
      </c>
      <c r="G18" s="84" t="n">
        <v>3.2</v>
      </c>
      <c r="H18" s="84" t="n">
        <v>5.2</v>
      </c>
      <c r="I18" s="84" t="n">
        <v>5.5</v>
      </c>
      <c r="J18" s="84" t="n">
        <v>6.8</v>
      </c>
      <c r="K18" s="84" t="n">
        <v>8.7</v>
      </c>
      <c r="L18" s="84" t="n">
        <v>5.2</v>
      </c>
      <c r="M18" s="84" t="n">
        <v>0.6</v>
      </c>
      <c r="N18" s="0" t="n">
        <v>-1.5</v>
      </c>
      <c r="O18" s="0" t="n">
        <v>-4.7</v>
      </c>
      <c r="P18" s="107" t="n">
        <f aca="false">MIN(D18:O18)</f>
        <v>-9</v>
      </c>
    </row>
    <row r="19" customFormat="false" ht="12.75" hidden="false" customHeight="false" outlineLevel="0" collapsed="false">
      <c r="A19" s="102"/>
      <c r="B19" s="103"/>
      <c r="C19" s="108" t="s">
        <v>135</v>
      </c>
      <c r="D19" s="109" t="n">
        <v>3.8</v>
      </c>
      <c r="E19" s="84" t="n">
        <v>6.5</v>
      </c>
      <c r="F19" s="84" t="n">
        <v>7.8</v>
      </c>
      <c r="G19" s="84" t="n">
        <v>9.9</v>
      </c>
      <c r="H19" s="84" t="n">
        <v>16.4548387096774</v>
      </c>
      <c r="I19" s="84" t="n">
        <v>18.5016666666667</v>
      </c>
      <c r="J19" s="84" t="n">
        <v>20.3</v>
      </c>
      <c r="K19" s="84" t="n">
        <v>23.0870967741935</v>
      </c>
      <c r="L19" s="84" t="n">
        <v>19.9433333333333</v>
      </c>
      <c r="M19" s="84" t="n">
        <v>14.4951612903226</v>
      </c>
      <c r="N19" s="0" t="n">
        <v>10</v>
      </c>
      <c r="O19" s="0" t="n">
        <v>5.3</v>
      </c>
      <c r="P19" s="107" t="n">
        <f aca="false">AVERAGE(D19:O19)</f>
        <v>13.0068413978495</v>
      </c>
    </row>
    <row r="20" customFormat="false" ht="12.75" hidden="false" customHeight="false" outlineLevel="0" collapsed="false">
      <c r="A20" s="102"/>
      <c r="B20" s="103"/>
      <c r="C20" s="108" t="s">
        <v>136</v>
      </c>
      <c r="D20" s="109" t="n">
        <v>4</v>
      </c>
      <c r="E20" s="84" t="n">
        <v>6.2</v>
      </c>
      <c r="F20" s="84" t="n">
        <v>9.4</v>
      </c>
      <c r="G20" s="84" t="n">
        <v>10.4</v>
      </c>
      <c r="H20" s="84" t="n">
        <v>15.2</v>
      </c>
      <c r="I20" s="84" t="n">
        <v>18.7333333333333</v>
      </c>
      <c r="J20" s="84" t="n">
        <v>22.5</v>
      </c>
      <c r="K20" s="84" t="n">
        <v>23.2</v>
      </c>
      <c r="L20" s="84" t="n">
        <v>18.5</v>
      </c>
      <c r="M20" s="84" t="n">
        <v>13.1</v>
      </c>
      <c r="N20" s="0" t="n">
        <v>8.1</v>
      </c>
      <c r="O20" s="0" t="n">
        <v>5.1</v>
      </c>
      <c r="P20" s="107" t="n">
        <v>14.1233333333333</v>
      </c>
    </row>
    <row r="21" customFormat="false" ht="12.75" hidden="false" customHeight="true" outlineLevel="0" collapsed="false">
      <c r="A21" s="102"/>
      <c r="B21" s="103" t="s">
        <v>140</v>
      </c>
      <c r="C21" s="104" t="s">
        <v>133</v>
      </c>
      <c r="D21" s="105" t="n">
        <v>18</v>
      </c>
      <c r="E21" s="106" t="n">
        <v>19</v>
      </c>
      <c r="F21" s="106" t="n">
        <v>23.9</v>
      </c>
      <c r="G21" s="106" t="n">
        <v>30.6</v>
      </c>
      <c r="H21" s="106" t="n">
        <v>34.9</v>
      </c>
      <c r="I21" s="106" t="n">
        <v>39.7</v>
      </c>
      <c r="J21" s="106" t="n">
        <v>36.2</v>
      </c>
      <c r="K21" s="106" t="n">
        <v>37.4</v>
      </c>
      <c r="L21" s="106" t="n">
        <v>35.5</v>
      </c>
      <c r="M21" s="106" t="n">
        <v>31.7</v>
      </c>
      <c r="N21" s="106" t="n">
        <v>22.7</v>
      </c>
      <c r="O21" s="106" t="n">
        <v>17.1</v>
      </c>
      <c r="P21" s="110" t="n">
        <f aca="false">MAX(D21:O21)</f>
        <v>39.7</v>
      </c>
    </row>
    <row r="22" customFormat="false" ht="12.75" hidden="false" customHeight="false" outlineLevel="0" collapsed="false">
      <c r="A22" s="102"/>
      <c r="B22" s="103"/>
      <c r="C22" s="108" t="s">
        <v>134</v>
      </c>
      <c r="D22" s="109" t="n">
        <v>-9.7</v>
      </c>
      <c r="E22" s="84" t="n">
        <v>-4</v>
      </c>
      <c r="F22" s="84" t="n">
        <v>-1.6</v>
      </c>
      <c r="G22" s="84" t="n">
        <v>4.4</v>
      </c>
      <c r="H22" s="84" t="n">
        <v>6.8</v>
      </c>
      <c r="I22" s="84" t="n">
        <v>8.5</v>
      </c>
      <c r="J22" s="84" t="n">
        <v>11.1</v>
      </c>
      <c r="K22" s="84" t="n">
        <v>10.2</v>
      </c>
      <c r="L22" s="84" t="n">
        <v>7.9</v>
      </c>
      <c r="M22" s="84" t="n">
        <v>0.3</v>
      </c>
      <c r="N22" s="84" t="n">
        <v>3</v>
      </c>
      <c r="O22" s="84" t="n">
        <v>-5.7</v>
      </c>
      <c r="P22" s="107" t="n">
        <f aca="false">MIN(D22:O22)</f>
        <v>-9.7</v>
      </c>
    </row>
    <row r="23" customFormat="false" ht="12.75" hidden="false" customHeight="false" outlineLevel="0" collapsed="false">
      <c r="A23" s="102"/>
      <c r="B23" s="103"/>
      <c r="C23" s="108" t="s">
        <v>135</v>
      </c>
      <c r="D23" s="109" t="n">
        <v>3.8</v>
      </c>
      <c r="E23" s="84" t="n">
        <v>7.3</v>
      </c>
      <c r="F23" s="84" t="n">
        <v>9.7</v>
      </c>
      <c r="G23" s="84" t="n">
        <v>15.1</v>
      </c>
      <c r="H23" s="84" t="n">
        <v>18.7</v>
      </c>
      <c r="I23" s="84" t="n">
        <v>20.8</v>
      </c>
      <c r="J23" s="84" t="n">
        <v>22.4</v>
      </c>
      <c r="K23" s="84" t="n">
        <v>24.3</v>
      </c>
      <c r="L23" s="84" t="n">
        <v>21.5</v>
      </c>
      <c r="M23" s="84" t="n">
        <v>15.7</v>
      </c>
      <c r="N23" s="84" t="n">
        <v>11</v>
      </c>
      <c r="O23" s="84" t="n">
        <v>6.8</v>
      </c>
      <c r="P23" s="107" t="n">
        <f aca="false">AVERAGE(D23:O23)</f>
        <v>14.7583333333333</v>
      </c>
    </row>
    <row r="24" customFormat="false" ht="12.75" hidden="false" customHeight="false" outlineLevel="0" collapsed="false">
      <c r="A24" s="102"/>
      <c r="B24" s="103"/>
      <c r="C24" s="108" t="s">
        <v>136</v>
      </c>
      <c r="D24" s="109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107"/>
    </row>
    <row r="25" customFormat="false" ht="12.75" hidden="false" customHeight="true" outlineLevel="0" collapsed="false">
      <c r="A25" s="102"/>
      <c r="B25" s="103" t="s">
        <v>141</v>
      </c>
      <c r="C25" s="104" t="s">
        <v>133</v>
      </c>
      <c r="D25" s="105" t="n">
        <v>18.1</v>
      </c>
      <c r="E25" s="106" t="n">
        <v>19.3</v>
      </c>
      <c r="F25" s="106" t="n">
        <v>18.8</v>
      </c>
      <c r="G25" s="106" t="n">
        <v>27.8</v>
      </c>
      <c r="H25" s="106" t="n">
        <v>29</v>
      </c>
      <c r="I25" s="106" t="n">
        <v>32.4</v>
      </c>
      <c r="J25" s="106" t="n">
        <v>30.6</v>
      </c>
      <c r="K25" s="106" t="n">
        <v>35.3</v>
      </c>
      <c r="L25" s="106" t="n">
        <v>30.9</v>
      </c>
      <c r="M25" s="106" t="n">
        <v>30.2</v>
      </c>
      <c r="N25" s="106" t="n">
        <v>18.9</v>
      </c>
      <c r="O25" s="106" t="n">
        <v>18.9</v>
      </c>
      <c r="P25" s="110" t="n">
        <f aca="false">MAX(D25:O25)</f>
        <v>35.3</v>
      </c>
    </row>
    <row r="26" customFormat="false" ht="12.75" hidden="false" customHeight="false" outlineLevel="0" collapsed="false">
      <c r="A26" s="102"/>
      <c r="B26" s="103"/>
      <c r="C26" s="108" t="s">
        <v>134</v>
      </c>
      <c r="D26" s="109" t="n">
        <v>-9.2</v>
      </c>
      <c r="E26" s="84" t="n">
        <v>-3.4</v>
      </c>
      <c r="F26" s="84" t="n">
        <v>-2.1</v>
      </c>
      <c r="G26" s="84" t="n">
        <v>3.4</v>
      </c>
      <c r="H26" s="84" t="n">
        <v>5.3</v>
      </c>
      <c r="I26" s="84" t="n">
        <v>5.2</v>
      </c>
      <c r="J26" s="84" t="n">
        <v>7.2</v>
      </c>
      <c r="K26" s="84" t="n">
        <v>8.9</v>
      </c>
      <c r="L26" s="84" t="n">
        <v>6.7</v>
      </c>
      <c r="M26" s="84" t="n">
        <v>1.7</v>
      </c>
      <c r="N26" s="84" t="n">
        <v>0.2</v>
      </c>
      <c r="O26" s="84" t="n">
        <v>-2.3</v>
      </c>
      <c r="P26" s="107" t="n">
        <f aca="false">MIN(D26:O26)</f>
        <v>-9.2</v>
      </c>
    </row>
    <row r="27" customFormat="false" ht="12.75" hidden="false" customHeight="false" outlineLevel="0" collapsed="false">
      <c r="A27" s="102"/>
      <c r="B27" s="103"/>
      <c r="C27" s="108" t="s">
        <v>135</v>
      </c>
      <c r="D27" s="109" t="n">
        <v>3.2</v>
      </c>
      <c r="E27" s="84" t="n">
        <v>5.2</v>
      </c>
      <c r="F27" s="84" t="n">
        <v>6.2</v>
      </c>
      <c r="G27" s="84" t="n">
        <v>12</v>
      </c>
      <c r="H27" s="84" t="n">
        <v>13.9</v>
      </c>
      <c r="I27" s="84" t="n">
        <v>15.6</v>
      </c>
      <c r="J27" s="84" t="n">
        <v>16.9</v>
      </c>
      <c r="K27" s="84" t="n">
        <v>19.6</v>
      </c>
      <c r="L27" s="84" t="n">
        <v>17.1</v>
      </c>
      <c r="M27" s="84" t="n">
        <v>12.7</v>
      </c>
      <c r="N27" s="84" t="n">
        <v>8.4</v>
      </c>
      <c r="O27" s="84" t="n">
        <v>5.1</v>
      </c>
      <c r="P27" s="107" t="n">
        <f aca="false">AVERAGE(D27:O27)</f>
        <v>11.325</v>
      </c>
    </row>
    <row r="28" customFormat="false" ht="12.75" hidden="false" customHeight="false" outlineLevel="0" collapsed="false">
      <c r="A28" s="102"/>
      <c r="B28" s="103"/>
      <c r="C28" s="108" t="s">
        <v>136</v>
      </c>
      <c r="D28" s="109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107"/>
    </row>
    <row r="29" customFormat="false" ht="12.75" hidden="false" customHeight="true" outlineLevel="0" collapsed="false">
      <c r="A29" s="102"/>
      <c r="B29" s="103" t="s">
        <v>142</v>
      </c>
      <c r="C29" s="104" t="s">
        <v>133</v>
      </c>
      <c r="D29" s="105" t="n">
        <v>18</v>
      </c>
      <c r="E29" s="106" t="n">
        <v>21.2</v>
      </c>
      <c r="F29" s="106" t="n">
        <v>24</v>
      </c>
      <c r="G29" s="106" t="n">
        <v>32.5</v>
      </c>
      <c r="H29" s="106" t="n">
        <v>34.7</v>
      </c>
      <c r="I29" s="106" t="n">
        <v>38.7</v>
      </c>
      <c r="J29" s="106" t="n">
        <v>36.4</v>
      </c>
      <c r="K29" s="106" t="n">
        <v>40.3</v>
      </c>
      <c r="L29" s="106" t="n">
        <v>35.7</v>
      </c>
      <c r="M29" s="106" t="n">
        <v>30.6</v>
      </c>
      <c r="N29" s="106" t="n">
        <v>22.9</v>
      </c>
      <c r="O29" s="106" t="n">
        <v>19.1</v>
      </c>
      <c r="P29" s="110" t="n">
        <f aca="false">MAX(D29:O29)</f>
        <v>40.3</v>
      </c>
    </row>
    <row r="30" customFormat="false" ht="12.75" hidden="false" customHeight="false" outlineLevel="0" collapsed="false">
      <c r="A30" s="102"/>
      <c r="B30" s="103"/>
      <c r="C30" s="108" t="s">
        <v>134</v>
      </c>
      <c r="D30" s="109" t="n">
        <v>-5.7</v>
      </c>
      <c r="E30" s="84" t="n">
        <v>-1.7</v>
      </c>
      <c r="F30" s="84" t="n">
        <v>-0.3</v>
      </c>
      <c r="G30" s="84" t="n">
        <v>6.9</v>
      </c>
      <c r="H30" s="84" t="n">
        <v>8.6</v>
      </c>
      <c r="I30" s="84" t="n">
        <v>10.1</v>
      </c>
      <c r="J30" s="84" t="n">
        <v>10.9</v>
      </c>
      <c r="K30" s="84" t="n">
        <v>12.2</v>
      </c>
      <c r="L30" s="84" t="n">
        <v>8.8</v>
      </c>
      <c r="M30" s="84"/>
      <c r="N30" s="84" t="n">
        <v>2.6</v>
      </c>
      <c r="O30" s="84" t="n">
        <v>-1.9</v>
      </c>
      <c r="P30" s="107" t="n">
        <f aca="false">MIN(D30:O30)</f>
        <v>-5.7</v>
      </c>
    </row>
    <row r="31" customFormat="false" ht="12.75" hidden="false" customHeight="false" outlineLevel="0" collapsed="false">
      <c r="A31" s="102"/>
      <c r="B31" s="103"/>
      <c r="C31" s="108" t="s">
        <v>135</v>
      </c>
      <c r="D31" s="109" t="n">
        <v>5.1</v>
      </c>
      <c r="E31" s="84" t="n">
        <v>8.4</v>
      </c>
      <c r="F31" s="84" t="n">
        <v>10.9</v>
      </c>
      <c r="G31" s="84" t="n">
        <v>17</v>
      </c>
      <c r="H31" s="84" t="n">
        <v>20.2</v>
      </c>
      <c r="I31" s="84" t="n">
        <v>22.3</v>
      </c>
      <c r="J31" s="84" t="n">
        <v>24.5</v>
      </c>
      <c r="K31" s="84" t="n">
        <v>26.8</v>
      </c>
      <c r="L31" s="84" t="n">
        <v>23.2</v>
      </c>
      <c r="M31" s="84"/>
      <c r="N31" s="84" t="n">
        <v>11.9</v>
      </c>
      <c r="O31" s="84" t="n">
        <v>6.8</v>
      </c>
      <c r="P31" s="107" t="n">
        <f aca="false">AVERAGE(D31:O31)</f>
        <v>16.1</v>
      </c>
    </row>
    <row r="32" customFormat="false" ht="12.75" hidden="false" customHeight="false" outlineLevel="0" collapsed="false">
      <c r="A32" s="102"/>
      <c r="B32" s="103"/>
      <c r="C32" s="108" t="s">
        <v>136</v>
      </c>
      <c r="D32" s="109"/>
      <c r="E32" s="84"/>
      <c r="F32" s="84"/>
      <c r="G32" s="84"/>
      <c r="H32" s="84"/>
      <c r="I32" s="84"/>
      <c r="J32" s="84"/>
      <c r="K32" s="84"/>
      <c r="L32" s="84"/>
      <c r="M32" s="112"/>
      <c r="N32" s="112"/>
      <c r="O32" s="112"/>
      <c r="P32" s="113"/>
    </row>
    <row r="33" customFormat="false" ht="12.75" hidden="false" customHeight="true" outlineLevel="0" collapsed="false">
      <c r="A33" s="102"/>
      <c r="B33" s="103" t="s">
        <v>143</v>
      </c>
      <c r="C33" s="104" t="s">
        <v>133</v>
      </c>
      <c r="D33" s="105" t="n">
        <v>16.8</v>
      </c>
      <c r="E33" s="106" t="n">
        <v>20.9</v>
      </c>
      <c r="F33" s="106" t="n">
        <v>25.4</v>
      </c>
      <c r="G33" s="106" t="n">
        <v>33.7</v>
      </c>
      <c r="H33" s="106" t="n">
        <v>35.2</v>
      </c>
      <c r="I33" s="106" t="n">
        <v>37.6</v>
      </c>
      <c r="J33" s="106" t="n">
        <v>37</v>
      </c>
      <c r="K33" s="106" t="n">
        <v>39.3</v>
      </c>
      <c r="L33" s="106" t="n">
        <v>36.2</v>
      </c>
      <c r="M33" s="114" t="n">
        <v>31.5</v>
      </c>
      <c r="N33" s="0" t="n">
        <v>23.9</v>
      </c>
      <c r="O33" s="0" t="n">
        <v>18.5</v>
      </c>
      <c r="P33" s="110" t="n">
        <f aca="false">MAX(D33:O33)</f>
        <v>39.3</v>
      </c>
    </row>
    <row r="34" customFormat="false" ht="12.75" hidden="false" customHeight="false" outlineLevel="0" collapsed="false">
      <c r="A34" s="102"/>
      <c r="B34" s="103"/>
      <c r="C34" s="108" t="s">
        <v>134</v>
      </c>
      <c r="D34" s="109" t="n">
        <v>-7.2</v>
      </c>
      <c r="E34" s="84" t="n">
        <v>-1.8</v>
      </c>
      <c r="F34" s="84" t="n">
        <v>0.7</v>
      </c>
      <c r="G34" s="84" t="n">
        <v>7.6</v>
      </c>
      <c r="H34" s="84" t="n">
        <v>9.4</v>
      </c>
      <c r="I34" s="84" t="n">
        <v>10.3</v>
      </c>
      <c r="J34" s="84" t="n">
        <v>14.4</v>
      </c>
      <c r="K34" s="84" t="n">
        <v>12.9</v>
      </c>
      <c r="L34" s="84" t="n">
        <v>10.9</v>
      </c>
      <c r="M34" s="84" t="n">
        <v>3.6</v>
      </c>
      <c r="N34" s="0" t="n">
        <v>5.2</v>
      </c>
      <c r="O34" s="0" t="n">
        <v>-3.6</v>
      </c>
      <c r="P34" s="107" t="n">
        <f aca="false">MIN(D34:O34)</f>
        <v>-7.2</v>
      </c>
    </row>
    <row r="35" customFormat="false" ht="12.75" hidden="false" customHeight="false" outlineLevel="0" collapsed="false">
      <c r="A35" s="102"/>
      <c r="B35" s="103"/>
      <c r="C35" s="108" t="s">
        <v>135</v>
      </c>
      <c r="D35" s="109" t="n">
        <v>5.3</v>
      </c>
      <c r="E35" s="84" t="n">
        <v>9.5</v>
      </c>
      <c r="F35" s="84" t="n">
        <v>11.8</v>
      </c>
      <c r="G35" s="84" t="n">
        <v>17.4</v>
      </c>
      <c r="H35" s="84" t="n">
        <v>20.5483870967742</v>
      </c>
      <c r="I35" s="84" t="n">
        <v>23.085</v>
      </c>
      <c r="J35" s="84" t="n">
        <v>25</v>
      </c>
      <c r="K35" s="84" t="n">
        <v>26.9983870967742</v>
      </c>
      <c r="L35" s="84" t="n">
        <v>23.9</v>
      </c>
      <c r="M35" s="84" t="n">
        <v>17.8</v>
      </c>
      <c r="N35" s="0" t="n">
        <v>12.7</v>
      </c>
      <c r="O35" s="0" t="n">
        <v>8.4</v>
      </c>
      <c r="P35" s="107" t="n">
        <f aca="false">AVERAGE(D35:O35)</f>
        <v>16.869314516129</v>
      </c>
    </row>
    <row r="36" customFormat="false" ht="12.75" hidden="false" customHeight="false" outlineLevel="0" collapsed="false">
      <c r="A36" s="102"/>
      <c r="B36" s="103"/>
      <c r="C36" s="108" t="s">
        <v>136</v>
      </c>
      <c r="D36" s="109" t="n">
        <v>4.5</v>
      </c>
      <c r="E36" s="84" t="n">
        <v>7.5</v>
      </c>
      <c r="F36" s="84" t="n">
        <v>11.2</v>
      </c>
      <c r="G36" s="84" t="n">
        <v>14.7</v>
      </c>
      <c r="H36" s="84" t="n">
        <v>17.2383333333333</v>
      </c>
      <c r="I36" s="84" t="n">
        <v>21.761</v>
      </c>
      <c r="J36" s="84" t="n">
        <v>25.5</v>
      </c>
      <c r="K36" s="84" t="n">
        <v>25</v>
      </c>
      <c r="L36" s="84" t="n">
        <v>21.5</v>
      </c>
      <c r="M36" s="84" t="n">
        <v>15.9</v>
      </c>
      <c r="N36" s="0" t="n">
        <v>9.8</v>
      </c>
      <c r="O36" s="0" t="n">
        <v>5.8</v>
      </c>
      <c r="P36" s="107" t="n">
        <f aca="false">AVERAGE(D36:O36)</f>
        <v>15.0332777777778</v>
      </c>
    </row>
    <row r="37" customFormat="false" ht="12.75" hidden="false" customHeight="true" outlineLevel="0" collapsed="false">
      <c r="A37" s="102"/>
      <c r="B37" s="103" t="s">
        <v>144</v>
      </c>
      <c r="C37" s="104" t="s">
        <v>133</v>
      </c>
      <c r="D37" s="105" t="n">
        <v>18</v>
      </c>
      <c r="E37" s="106" t="n">
        <v>20.2</v>
      </c>
      <c r="F37" s="106" t="n">
        <v>24.5</v>
      </c>
      <c r="G37" s="106" t="n">
        <v>30.6</v>
      </c>
      <c r="H37" s="106" t="n">
        <v>34</v>
      </c>
      <c r="I37" s="106" t="n">
        <v>38.4</v>
      </c>
      <c r="J37" s="106" t="n">
        <v>35.2</v>
      </c>
      <c r="K37" s="106" t="n">
        <v>36.6</v>
      </c>
      <c r="L37" s="106" t="n">
        <v>34.4</v>
      </c>
      <c r="M37" s="106" t="n">
        <v>31.2</v>
      </c>
      <c r="N37" s="106" t="n">
        <v>20.9</v>
      </c>
      <c r="O37" s="106" t="n">
        <v>16.8</v>
      </c>
      <c r="P37" s="110" t="n">
        <f aca="false">MAX(D37:O37)</f>
        <v>38.4</v>
      </c>
    </row>
    <row r="38" customFormat="false" ht="12.75" hidden="false" customHeight="false" outlineLevel="0" collapsed="false">
      <c r="A38" s="102"/>
      <c r="B38" s="103"/>
      <c r="C38" s="108" t="s">
        <v>134</v>
      </c>
      <c r="D38" s="109" t="n">
        <v>-9.1</v>
      </c>
      <c r="E38" s="84" t="n">
        <v>-5</v>
      </c>
      <c r="F38" s="84" t="n">
        <v>-4.4</v>
      </c>
      <c r="G38" s="84" t="n">
        <v>2.8</v>
      </c>
      <c r="H38" s="84" t="n">
        <v>6.1</v>
      </c>
      <c r="I38" s="84" t="n">
        <v>7.4</v>
      </c>
      <c r="J38" s="84" t="n">
        <v>11.8</v>
      </c>
      <c r="K38" s="84" t="n">
        <v>9</v>
      </c>
      <c r="L38" s="84" t="n">
        <v>6.4</v>
      </c>
      <c r="M38" s="84" t="n">
        <v>-1.8</v>
      </c>
      <c r="N38" s="84" t="n">
        <v>0.8</v>
      </c>
      <c r="O38" s="84" t="n">
        <v>-6.2</v>
      </c>
      <c r="P38" s="107" t="n">
        <f aca="false">MIN(D38:O38)</f>
        <v>-9.1</v>
      </c>
    </row>
    <row r="39" customFormat="false" ht="12.75" hidden="false" customHeight="false" outlineLevel="0" collapsed="false">
      <c r="A39" s="102"/>
      <c r="B39" s="103"/>
      <c r="C39" s="108" t="s">
        <v>135</v>
      </c>
      <c r="D39" s="109" t="n">
        <v>3.3</v>
      </c>
      <c r="E39" s="84" t="n">
        <v>6.4</v>
      </c>
      <c r="F39" s="84" t="n">
        <v>9.2</v>
      </c>
      <c r="G39" s="84" t="n">
        <v>14.8</v>
      </c>
      <c r="H39" s="84" t="n">
        <v>18.4</v>
      </c>
      <c r="I39" s="84" t="n">
        <v>20.9</v>
      </c>
      <c r="J39" s="84" t="n">
        <v>22.2</v>
      </c>
      <c r="K39" s="84" t="n">
        <v>23.9</v>
      </c>
      <c r="L39" s="84" t="n">
        <v>20.4</v>
      </c>
      <c r="M39" s="84" t="n">
        <v>14.1</v>
      </c>
      <c r="N39" s="84" t="n">
        <v>10.5</v>
      </c>
      <c r="O39" s="84" t="n">
        <v>6.3</v>
      </c>
      <c r="P39" s="107" t="n">
        <f aca="false">AVERAGE(D39:O39)</f>
        <v>14.2</v>
      </c>
    </row>
    <row r="40" customFormat="false" ht="12.75" hidden="false" customHeight="false" outlineLevel="0" collapsed="false">
      <c r="A40" s="102"/>
      <c r="B40" s="103"/>
      <c r="C40" s="108" t="s">
        <v>136</v>
      </c>
      <c r="D40" s="109" t="n">
        <v>5.2</v>
      </c>
      <c r="E40" s="84" t="n">
        <v>6.9</v>
      </c>
      <c r="F40" s="84" t="n">
        <v>9.5</v>
      </c>
      <c r="G40" s="84"/>
      <c r="H40" s="84" t="n">
        <v>17</v>
      </c>
      <c r="I40" s="84" t="n">
        <v>21.7</v>
      </c>
      <c r="J40" s="84" t="n">
        <v>24.4</v>
      </c>
      <c r="K40" s="84" t="n">
        <v>24.4</v>
      </c>
      <c r="L40" s="84" t="n">
        <v>20.6</v>
      </c>
      <c r="M40" s="84" t="n">
        <v>15.1</v>
      </c>
      <c r="N40" s="84" t="n">
        <v>9.4</v>
      </c>
      <c r="O40" s="84" t="n">
        <v>4.5</v>
      </c>
      <c r="P40" s="107" t="n">
        <f aca="false">AVERAGE(D40:O40)</f>
        <v>14.4272727272727</v>
      </c>
    </row>
    <row r="41" customFormat="false" ht="12.75" hidden="false" customHeight="true" outlineLevel="0" collapsed="false">
      <c r="A41" s="102"/>
      <c r="B41" s="103" t="s">
        <v>145</v>
      </c>
      <c r="C41" s="104" t="s">
        <v>133</v>
      </c>
      <c r="D41" s="105" t="n">
        <v>16.3</v>
      </c>
      <c r="E41" s="106" t="n">
        <v>20</v>
      </c>
      <c r="F41" s="106" t="n">
        <v>22.8</v>
      </c>
      <c r="G41" s="106" t="n">
        <v>30.1</v>
      </c>
      <c r="H41" s="106" t="n">
        <v>34.4</v>
      </c>
      <c r="I41" s="106" t="n">
        <v>38.5</v>
      </c>
      <c r="J41" s="106" t="n">
        <v>36.1</v>
      </c>
      <c r="K41" s="106" t="n">
        <v>38.3</v>
      </c>
      <c r="L41" s="106" t="n">
        <v>34.7</v>
      </c>
      <c r="M41" s="106" t="n">
        <v>31.2</v>
      </c>
      <c r="N41" s="106" t="n">
        <v>20.7</v>
      </c>
      <c r="O41" s="106" t="n">
        <v>16.2</v>
      </c>
      <c r="P41" s="110" t="n">
        <f aca="false">MAX(D41:O41)</f>
        <v>38.5</v>
      </c>
    </row>
    <row r="42" customFormat="false" ht="12.75" hidden="false" customHeight="false" outlineLevel="0" collapsed="false">
      <c r="A42" s="102"/>
      <c r="B42" s="103"/>
      <c r="C42" s="108" t="s">
        <v>134</v>
      </c>
      <c r="D42" s="109" t="n">
        <v>-8.7</v>
      </c>
      <c r="E42" s="84" t="n">
        <v>-3.4</v>
      </c>
      <c r="F42" s="84" t="n">
        <v>-1.8</v>
      </c>
      <c r="G42" s="84" t="n">
        <v>3.7</v>
      </c>
      <c r="H42" s="84" t="n">
        <v>5.9</v>
      </c>
      <c r="I42" s="84" t="n">
        <v>7.7</v>
      </c>
      <c r="J42" s="84" t="n">
        <v>11.9</v>
      </c>
      <c r="K42" s="84" t="n">
        <v>9.8</v>
      </c>
      <c r="L42" s="84" t="n">
        <v>8.4</v>
      </c>
      <c r="M42" s="84" t="n">
        <v>0.7</v>
      </c>
      <c r="N42" s="84" t="n">
        <v>3.4</v>
      </c>
      <c r="O42" s="84" t="n">
        <v>-5.6</v>
      </c>
      <c r="P42" s="107" t="n">
        <f aca="false">MIN(D42:O42)</f>
        <v>-8.7</v>
      </c>
    </row>
    <row r="43" customFormat="false" ht="12.75" hidden="false" customHeight="false" outlineLevel="0" collapsed="false">
      <c r="A43" s="102"/>
      <c r="B43" s="103"/>
      <c r="C43" s="108" t="s">
        <v>135</v>
      </c>
      <c r="D43" s="109" t="n">
        <v>4.2</v>
      </c>
      <c r="E43" s="84" t="n">
        <v>7.3</v>
      </c>
      <c r="F43" s="84" t="n">
        <v>9.2</v>
      </c>
      <c r="G43" s="84" t="n">
        <v>15</v>
      </c>
      <c r="H43" s="84" t="n">
        <v>18.2</v>
      </c>
      <c r="I43" s="84" t="n">
        <v>21.1</v>
      </c>
      <c r="J43" s="84" t="n">
        <v>22.4</v>
      </c>
      <c r="K43" s="84" t="n">
        <v>25</v>
      </c>
      <c r="L43" s="84" t="n">
        <v>21.9</v>
      </c>
      <c r="M43" s="84" t="n">
        <v>15.5</v>
      </c>
      <c r="N43" s="84" t="n">
        <v>11</v>
      </c>
      <c r="O43" s="84" t="n">
        <v>6.9</v>
      </c>
      <c r="P43" s="107" t="n">
        <f aca="false">AVERAGE(D43:O43)</f>
        <v>14.8083333333333</v>
      </c>
    </row>
    <row r="44" customFormat="false" ht="12.75" hidden="false" customHeight="false" outlineLevel="0" collapsed="false">
      <c r="A44" s="102"/>
      <c r="B44" s="103"/>
      <c r="C44" s="108" t="s">
        <v>136</v>
      </c>
      <c r="D44" s="109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107"/>
    </row>
    <row r="45" customFormat="false" ht="12.75" hidden="false" customHeight="true" outlineLevel="0" collapsed="false">
      <c r="A45" s="102"/>
      <c r="B45" s="103" t="s">
        <v>146</v>
      </c>
      <c r="C45" s="104" t="s">
        <v>133</v>
      </c>
      <c r="D45" s="105" t="n">
        <v>16.6</v>
      </c>
      <c r="E45" s="106" t="n">
        <v>18.9</v>
      </c>
      <c r="F45" s="106" t="n">
        <v>20.2</v>
      </c>
      <c r="G45" s="106" t="n">
        <v>26.9</v>
      </c>
      <c r="H45" s="106" t="n">
        <v>28.6</v>
      </c>
      <c r="I45" s="106" t="n">
        <v>32</v>
      </c>
      <c r="J45" s="106" t="n">
        <v>29.8</v>
      </c>
      <c r="K45" s="106" t="n">
        <v>34</v>
      </c>
      <c r="L45" s="106" t="n">
        <v>29.9</v>
      </c>
      <c r="M45" s="106" t="n">
        <v>28.6</v>
      </c>
      <c r="N45" s="106" t="n">
        <v>17.4</v>
      </c>
      <c r="O45" s="106" t="n">
        <v>14.2</v>
      </c>
      <c r="P45" s="110" t="n">
        <f aca="false">MAX(D45:O45)</f>
        <v>34</v>
      </c>
    </row>
    <row r="46" customFormat="false" ht="12.75" hidden="false" customHeight="false" outlineLevel="0" collapsed="false">
      <c r="A46" s="102"/>
      <c r="B46" s="103"/>
      <c r="C46" s="108" t="s">
        <v>134</v>
      </c>
      <c r="D46" s="109" t="n">
        <v>-11</v>
      </c>
      <c r="E46" s="84" t="n">
        <v>-7.7</v>
      </c>
      <c r="F46" s="84" t="n">
        <v>-5.3</v>
      </c>
      <c r="G46" s="84" t="n">
        <v>1.6</v>
      </c>
      <c r="H46" s="84" t="n">
        <v>2.6</v>
      </c>
      <c r="I46" s="84" t="n">
        <v>3.7</v>
      </c>
      <c r="J46" s="84" t="n">
        <v>5.1</v>
      </c>
      <c r="K46" s="84" t="n">
        <v>6.2</v>
      </c>
      <c r="L46" s="84" t="n">
        <v>5.3</v>
      </c>
      <c r="M46" s="84" t="n">
        <v>-2</v>
      </c>
      <c r="N46" s="84" t="n">
        <v>-1.4</v>
      </c>
      <c r="O46" s="84" t="n">
        <v>-3</v>
      </c>
      <c r="P46" s="107" t="n">
        <f aca="false">MIN(D46:O46)</f>
        <v>-11</v>
      </c>
    </row>
    <row r="47" customFormat="false" ht="12.75" hidden="false" customHeight="false" outlineLevel="0" collapsed="false">
      <c r="A47" s="102"/>
      <c r="B47" s="103"/>
      <c r="C47" s="108" t="s">
        <v>135</v>
      </c>
      <c r="D47" s="109" t="n">
        <v>1.5</v>
      </c>
      <c r="E47" s="84" t="n">
        <v>3.5</v>
      </c>
      <c r="F47" s="84" t="n">
        <v>5.4</v>
      </c>
      <c r="G47" s="84" t="n">
        <v>11.4</v>
      </c>
      <c r="H47" s="84" t="n">
        <v>13.5</v>
      </c>
      <c r="I47" s="84" t="n">
        <v>15.7</v>
      </c>
      <c r="J47" s="84" t="n">
        <v>16.8</v>
      </c>
      <c r="K47" s="84" t="n">
        <v>19.1</v>
      </c>
      <c r="L47" s="84" t="n">
        <v>16.4</v>
      </c>
      <c r="M47" s="84" t="n">
        <v>11.2</v>
      </c>
      <c r="N47" s="84" t="n">
        <v>7.2</v>
      </c>
      <c r="O47" s="84" t="n">
        <v>4</v>
      </c>
      <c r="P47" s="107" t="n">
        <f aca="false">AVERAGE(D47:O47)</f>
        <v>10.475</v>
      </c>
    </row>
    <row r="48" customFormat="false" ht="12.75" hidden="false" customHeight="false" outlineLevel="0" collapsed="false">
      <c r="A48" s="102"/>
      <c r="B48" s="103"/>
      <c r="C48" s="108" t="s">
        <v>136</v>
      </c>
      <c r="D48" s="109"/>
      <c r="E48" s="84"/>
      <c r="F48" s="84"/>
      <c r="G48" s="84"/>
      <c r="H48" s="84"/>
      <c r="I48" s="84"/>
      <c r="J48" s="84"/>
      <c r="K48" s="84"/>
      <c r="L48" s="84"/>
      <c r="M48" s="112"/>
      <c r="N48" s="112"/>
      <c r="O48" s="112"/>
      <c r="P48" s="113"/>
    </row>
    <row r="49" customFormat="false" ht="12.75" hidden="false" customHeight="true" outlineLevel="0" collapsed="false">
      <c r="A49" s="102"/>
      <c r="B49" s="103" t="s">
        <v>147</v>
      </c>
      <c r="C49" s="104" t="s">
        <v>133</v>
      </c>
      <c r="D49" s="105" t="n">
        <v>19.4</v>
      </c>
      <c r="E49" s="106" t="n">
        <v>20.5</v>
      </c>
      <c r="F49" s="106" t="n">
        <v>23</v>
      </c>
      <c r="G49" s="106" t="n">
        <v>29.3</v>
      </c>
      <c r="H49" s="106" t="n">
        <v>33.6</v>
      </c>
      <c r="I49" s="106" t="n">
        <v>36.8</v>
      </c>
      <c r="J49" s="106" t="n">
        <v>35.6</v>
      </c>
      <c r="K49" s="106" t="n">
        <v>38.8</v>
      </c>
      <c r="L49" s="106" t="n">
        <v>35</v>
      </c>
      <c r="M49" s="114" t="n">
        <v>30.5</v>
      </c>
      <c r="N49" s="0" t="n">
        <v>20.7</v>
      </c>
      <c r="O49" s="0" t="n">
        <v>17.5</v>
      </c>
      <c r="P49" s="110" t="n">
        <f aca="false">MAX(D49:O49)</f>
        <v>38.8</v>
      </c>
    </row>
    <row r="50" customFormat="false" ht="12.75" hidden="false" customHeight="false" outlineLevel="0" collapsed="false">
      <c r="A50" s="102"/>
      <c r="B50" s="103"/>
      <c r="C50" s="108" t="s">
        <v>134</v>
      </c>
      <c r="D50" s="109" t="n">
        <v>-6.2</v>
      </c>
      <c r="E50" s="84" t="n">
        <v>-1.9</v>
      </c>
      <c r="F50" s="84" t="n">
        <v>-0.9</v>
      </c>
      <c r="G50" s="84" t="n">
        <v>4</v>
      </c>
      <c r="H50" s="84" t="n">
        <v>5.8</v>
      </c>
      <c r="I50" s="84" t="n">
        <v>7.3</v>
      </c>
      <c r="J50" s="84" t="n">
        <v>9.6</v>
      </c>
      <c r="K50" s="84" t="n">
        <v>9.6</v>
      </c>
      <c r="L50" s="84" t="n">
        <v>9</v>
      </c>
      <c r="M50" s="84" t="n">
        <v>2.9</v>
      </c>
      <c r="N50" s="0" t="n">
        <v>1.3</v>
      </c>
      <c r="O50" s="0" t="n">
        <v>-0.5</v>
      </c>
      <c r="P50" s="107" t="n">
        <f aca="false">MIN(D50:O50)</f>
        <v>-6.2</v>
      </c>
    </row>
    <row r="51" customFormat="false" ht="12.75" hidden="false" customHeight="false" outlineLevel="0" collapsed="false">
      <c r="A51" s="102"/>
      <c r="B51" s="103"/>
      <c r="C51" s="108" t="s">
        <v>135</v>
      </c>
      <c r="D51" s="109" t="n">
        <v>5</v>
      </c>
      <c r="E51" s="84" t="n">
        <v>8.5</v>
      </c>
      <c r="F51" s="84" t="n">
        <v>9.8</v>
      </c>
      <c r="G51" s="84" t="n">
        <v>15.6</v>
      </c>
      <c r="H51" s="84" t="n">
        <v>18.7</v>
      </c>
      <c r="I51" s="84" t="n">
        <v>20.7016666666667</v>
      </c>
      <c r="J51" s="84" t="n">
        <v>22.8</v>
      </c>
      <c r="K51" s="84" t="n">
        <v>25.3483870967742</v>
      </c>
      <c r="L51" s="84" t="n">
        <v>22.585</v>
      </c>
      <c r="M51" s="84" t="n">
        <v>16.6</v>
      </c>
      <c r="N51" s="0" t="n">
        <v>11.3</v>
      </c>
      <c r="O51" s="0" t="n">
        <v>7.1</v>
      </c>
      <c r="P51" s="107" t="n">
        <f aca="false">AVERAGE(D51:O51)</f>
        <v>15.3362544802867</v>
      </c>
    </row>
    <row r="52" customFormat="false" ht="12.75" hidden="false" customHeight="false" outlineLevel="0" collapsed="false">
      <c r="A52" s="102"/>
      <c r="B52" s="103"/>
      <c r="C52" s="108" t="s">
        <v>136</v>
      </c>
      <c r="D52" s="109" t="n">
        <v>4.7</v>
      </c>
      <c r="E52" s="84" t="n">
        <v>6.7</v>
      </c>
      <c r="F52" s="84" t="n">
        <v>8.8</v>
      </c>
      <c r="G52" s="84" t="n">
        <v>11.3</v>
      </c>
      <c r="H52" s="84" t="n">
        <v>15.2</v>
      </c>
      <c r="I52" s="84" t="n">
        <v>19.7035714285714</v>
      </c>
      <c r="J52" s="84" t="n">
        <v>23.3</v>
      </c>
      <c r="K52" s="84" t="n">
        <v>22.7</v>
      </c>
      <c r="L52" s="84" t="n">
        <v>19.7</v>
      </c>
      <c r="M52" s="112" t="n">
        <v>14.6</v>
      </c>
      <c r="N52" s="117" t="n">
        <v>8.7</v>
      </c>
      <c r="O52" s="117" t="n">
        <v>5.2</v>
      </c>
      <c r="P52" s="107" t="n">
        <f aca="false">AVERAGE(D52:O52)</f>
        <v>13.383630952381</v>
      </c>
    </row>
    <row r="53" customFormat="false" ht="12.75" hidden="false" customHeight="true" outlineLevel="0" collapsed="false">
      <c r="A53" s="102"/>
      <c r="B53" s="103" t="s">
        <v>148</v>
      </c>
      <c r="C53" s="104" t="s">
        <v>133</v>
      </c>
      <c r="D53" s="105" t="n">
        <v>16.1</v>
      </c>
      <c r="E53" s="106" t="n">
        <v>18.1</v>
      </c>
      <c r="F53" s="106" t="n">
        <v>20.7</v>
      </c>
      <c r="G53" s="106" t="n">
        <v>26.6</v>
      </c>
      <c r="H53" s="106" t="n">
        <v>29.1</v>
      </c>
      <c r="I53" s="106" t="n">
        <v>34.3</v>
      </c>
      <c r="J53" s="106" t="n">
        <v>30.9</v>
      </c>
      <c r="K53" s="106" t="n">
        <v>36.5</v>
      </c>
      <c r="L53" s="106" t="n">
        <v>31.7</v>
      </c>
      <c r="M53" s="114" t="n">
        <v>29</v>
      </c>
      <c r="N53" s="0" t="n">
        <v>19.3</v>
      </c>
      <c r="O53" s="0" t="n">
        <v>14</v>
      </c>
      <c r="P53" s="110" t="n">
        <f aca="false">MAX(D53:O53)</f>
        <v>36.5</v>
      </c>
    </row>
    <row r="54" customFormat="false" ht="12.75" hidden="false" customHeight="false" outlineLevel="0" collapsed="false">
      <c r="A54" s="102"/>
      <c r="B54" s="103"/>
      <c r="C54" s="108" t="s">
        <v>134</v>
      </c>
      <c r="D54" s="109" t="n">
        <v>-10.7</v>
      </c>
      <c r="E54" s="84" t="n">
        <v>-5.6</v>
      </c>
      <c r="F54" s="84" t="n">
        <v>-3.1</v>
      </c>
      <c r="G54" s="84" t="n">
        <v>2</v>
      </c>
      <c r="H54" s="84" t="n">
        <v>2</v>
      </c>
      <c r="I54" s="84" t="n">
        <v>3.6</v>
      </c>
      <c r="J54" s="84" t="n">
        <v>5.2</v>
      </c>
      <c r="K54" s="84" t="n">
        <v>5.7</v>
      </c>
      <c r="L54" s="84" t="n">
        <v>5.9</v>
      </c>
      <c r="M54" s="84" t="n">
        <v>-0.1</v>
      </c>
      <c r="N54" s="0" t="n">
        <v>-1.6</v>
      </c>
      <c r="O54" s="0" t="n">
        <v>-4</v>
      </c>
      <c r="P54" s="107" t="n">
        <f aca="false">MIN(D54:O54)</f>
        <v>-10.7</v>
      </c>
    </row>
    <row r="55" customFormat="false" ht="12.75" hidden="false" customHeight="false" outlineLevel="0" collapsed="false">
      <c r="A55" s="102"/>
      <c r="B55" s="103"/>
      <c r="C55" s="108" t="s">
        <v>135</v>
      </c>
      <c r="D55" s="109" t="n">
        <v>3.4</v>
      </c>
      <c r="E55" s="84" t="n">
        <v>7.9</v>
      </c>
      <c r="F55" s="84" t="n">
        <v>7.8</v>
      </c>
      <c r="G55" s="84" t="n">
        <v>8.9</v>
      </c>
      <c r="H55" s="84" t="n">
        <v>15.4629032258065</v>
      </c>
      <c r="I55" s="84" t="n">
        <v>17.0021220159151</v>
      </c>
      <c r="J55" s="84" t="n">
        <v>17.4</v>
      </c>
      <c r="K55" s="84" t="n">
        <v>21.7511904761905</v>
      </c>
      <c r="L55" s="84" t="n">
        <v>18.9453333333333</v>
      </c>
      <c r="M55" s="84" t="n">
        <v>13.6774193548387</v>
      </c>
      <c r="N55" s="0" t="n">
        <v>9.5</v>
      </c>
      <c r="O55" s="0" t="n">
        <v>5.1</v>
      </c>
      <c r="P55" s="107" t="n">
        <f aca="false">AVERAGE(D55:O55)</f>
        <v>12.236580700507</v>
      </c>
    </row>
    <row r="56" customFormat="false" ht="12.75" hidden="false" customHeight="false" outlineLevel="0" collapsed="false">
      <c r="A56" s="102"/>
      <c r="B56" s="103"/>
      <c r="C56" s="108" t="s">
        <v>136</v>
      </c>
      <c r="D56" s="109" t="n">
        <v>3</v>
      </c>
      <c r="E56" s="84" t="n">
        <v>4.5</v>
      </c>
      <c r="F56" s="84" t="n">
        <v>6.4</v>
      </c>
      <c r="G56" s="84" t="n">
        <v>9.2</v>
      </c>
      <c r="H56" s="84" t="n">
        <v>13.1</v>
      </c>
      <c r="I56" s="84" t="n">
        <v>16.9486666666667</v>
      </c>
      <c r="J56" s="84" t="n">
        <v>19.9</v>
      </c>
      <c r="K56" s="84" t="n">
        <v>19.6</v>
      </c>
      <c r="L56" s="84" t="n">
        <v>16.8</v>
      </c>
      <c r="M56" s="84" t="n">
        <v>11.7</v>
      </c>
      <c r="N56" s="0" t="n">
        <v>6.9</v>
      </c>
      <c r="O56" s="0" t="n">
        <v>4.6</v>
      </c>
      <c r="P56" s="107" t="n">
        <v>12.1148666666667</v>
      </c>
    </row>
    <row r="57" customFormat="false" ht="12.75" hidden="false" customHeight="true" outlineLevel="0" collapsed="false">
      <c r="A57" s="102"/>
      <c r="B57" s="103" t="s">
        <v>149</v>
      </c>
      <c r="C57" s="104" t="s">
        <v>133</v>
      </c>
      <c r="D57" s="105" t="n">
        <v>15.8</v>
      </c>
      <c r="E57" s="106" t="n">
        <v>20.3</v>
      </c>
      <c r="F57" s="106" t="n">
        <v>24</v>
      </c>
      <c r="G57" s="106" t="n">
        <v>31</v>
      </c>
      <c r="H57" s="106" t="n">
        <v>34.5</v>
      </c>
      <c r="I57" s="106" t="n">
        <v>37.8</v>
      </c>
      <c r="J57" s="106" t="n">
        <v>35.4</v>
      </c>
      <c r="K57" s="106" t="n">
        <v>38.4</v>
      </c>
      <c r="L57" s="106" t="n">
        <v>34.4</v>
      </c>
      <c r="M57" s="106" t="n">
        <v>30.4</v>
      </c>
      <c r="N57" s="106" t="n">
        <v>22.6</v>
      </c>
      <c r="O57" s="106" t="n">
        <v>18.9</v>
      </c>
      <c r="P57" s="110" t="n">
        <f aca="false">MAX(D57:O57)</f>
        <v>38.4</v>
      </c>
    </row>
    <row r="58" customFormat="false" ht="12.75" hidden="false" customHeight="false" outlineLevel="0" collapsed="false">
      <c r="A58" s="102"/>
      <c r="B58" s="103"/>
      <c r="C58" s="108" t="s">
        <v>134</v>
      </c>
      <c r="D58" s="109" t="n">
        <v>-8.6</v>
      </c>
      <c r="E58" s="84"/>
      <c r="F58" s="84" t="n">
        <v>-3.2</v>
      </c>
      <c r="G58" s="84" t="n">
        <v>3.8</v>
      </c>
      <c r="H58" s="84" t="n">
        <v>7.1</v>
      </c>
      <c r="I58" s="84" t="n">
        <v>7.7</v>
      </c>
      <c r="J58" s="84" t="n">
        <v>8.9</v>
      </c>
      <c r="K58" s="84" t="n">
        <v>10.6</v>
      </c>
      <c r="L58" s="84" t="n">
        <v>8</v>
      </c>
      <c r="M58" s="84" t="n">
        <v>0.6</v>
      </c>
      <c r="N58" s="84" t="n">
        <v>1.7</v>
      </c>
      <c r="O58" s="84" t="n">
        <v>-4.3</v>
      </c>
      <c r="P58" s="107" t="n">
        <f aca="false">MIN(D58:O58)</f>
        <v>-8.6</v>
      </c>
    </row>
    <row r="59" customFormat="false" ht="12.75" hidden="false" customHeight="false" outlineLevel="0" collapsed="false">
      <c r="A59" s="102"/>
      <c r="B59" s="103"/>
      <c r="C59" s="108" t="s">
        <v>135</v>
      </c>
      <c r="D59" s="109" t="n">
        <v>3.5</v>
      </c>
      <c r="E59" s="84" t="n">
        <v>4.5</v>
      </c>
      <c r="F59" s="84" t="n">
        <v>9.6</v>
      </c>
      <c r="G59" s="84" t="n">
        <v>15.3</v>
      </c>
      <c r="H59" s="84" t="n">
        <v>18.8</v>
      </c>
      <c r="I59" s="84" t="n">
        <v>21.1</v>
      </c>
      <c r="J59" s="84" t="n">
        <v>22.9</v>
      </c>
      <c r="K59" s="84" t="n">
        <v>24.8</v>
      </c>
      <c r="L59" s="84" t="n">
        <v>21.4</v>
      </c>
      <c r="M59" s="84" t="n">
        <v>15.6</v>
      </c>
      <c r="N59" s="84" t="n">
        <v>10.9</v>
      </c>
      <c r="O59" s="84" t="n">
        <v>5.7</v>
      </c>
      <c r="P59" s="107" t="n">
        <f aca="false">AVERAGE(D59:O59)</f>
        <v>14.5083333333333</v>
      </c>
    </row>
    <row r="60" customFormat="false" ht="12.75" hidden="false" customHeight="false" outlineLevel="0" collapsed="false">
      <c r="A60" s="102"/>
      <c r="B60" s="103"/>
      <c r="C60" s="108" t="s">
        <v>136</v>
      </c>
      <c r="D60" s="109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107"/>
    </row>
    <row r="61" customFormat="false" ht="12.75" hidden="false" customHeight="true" outlineLevel="0" collapsed="false">
      <c r="A61" s="102"/>
      <c r="B61" s="103" t="s">
        <v>150</v>
      </c>
      <c r="C61" s="104" t="s">
        <v>133</v>
      </c>
      <c r="D61" s="105" t="n">
        <v>15.7</v>
      </c>
      <c r="E61" s="106" t="n">
        <v>14.6</v>
      </c>
      <c r="F61" s="106"/>
      <c r="G61" s="106" t="n">
        <v>24</v>
      </c>
      <c r="H61" s="106" t="n">
        <v>25.7</v>
      </c>
      <c r="I61" s="106" t="n">
        <v>30.7</v>
      </c>
      <c r="J61" s="106" t="n">
        <v>28.4</v>
      </c>
      <c r="K61" s="106" t="n">
        <v>33.7</v>
      </c>
      <c r="L61" s="106" t="n">
        <v>29.5</v>
      </c>
      <c r="M61" s="106" t="n">
        <v>24.9</v>
      </c>
      <c r="N61" s="106" t="n">
        <v>14.6</v>
      </c>
      <c r="O61" s="106" t="n">
        <v>17</v>
      </c>
      <c r="P61" s="110" t="n">
        <f aca="false">MAX(D61:O61)</f>
        <v>33.7</v>
      </c>
    </row>
    <row r="62" customFormat="false" ht="12.75" hidden="false" customHeight="false" outlineLevel="0" collapsed="false">
      <c r="A62" s="102"/>
      <c r="B62" s="103"/>
      <c r="C62" s="108" t="s">
        <v>134</v>
      </c>
      <c r="D62" s="109" t="n">
        <v>-8.8</v>
      </c>
      <c r="E62" s="84" t="n">
        <v>-6.2</v>
      </c>
      <c r="F62" s="84"/>
      <c r="G62" s="84" t="n">
        <v>2.8</v>
      </c>
      <c r="H62" s="84" t="n">
        <v>3.3</v>
      </c>
      <c r="I62" s="84" t="n">
        <v>1.9</v>
      </c>
      <c r="J62" s="84" t="n">
        <v>4.6</v>
      </c>
      <c r="K62" s="84" t="n">
        <v>5.9</v>
      </c>
      <c r="L62" s="84" t="n">
        <v>3.8</v>
      </c>
      <c r="M62" s="84" t="n">
        <v>1.7</v>
      </c>
      <c r="N62" s="84" t="n">
        <v>2.4</v>
      </c>
      <c r="O62" s="84" t="n">
        <v>-4.9</v>
      </c>
      <c r="P62" s="107" t="n">
        <f aca="false">MIN(D62:O62)</f>
        <v>-8.8</v>
      </c>
    </row>
    <row r="63" customFormat="false" ht="12.75" hidden="false" customHeight="false" outlineLevel="0" collapsed="false">
      <c r="A63" s="102"/>
      <c r="B63" s="103"/>
      <c r="C63" s="108" t="s">
        <v>135</v>
      </c>
      <c r="D63" s="109" t="n">
        <v>1.8</v>
      </c>
      <c r="E63" s="84" t="n">
        <v>3.5</v>
      </c>
      <c r="F63" s="84"/>
      <c r="G63" s="84" t="n">
        <v>10.5</v>
      </c>
      <c r="H63" s="84" t="n">
        <v>12.7</v>
      </c>
      <c r="I63" s="84" t="n">
        <v>14.6</v>
      </c>
      <c r="J63" s="84" t="n">
        <v>15.7</v>
      </c>
      <c r="K63" s="84" t="n">
        <v>19.6</v>
      </c>
      <c r="L63" s="84" t="n">
        <v>16.7</v>
      </c>
      <c r="M63" s="84" t="n">
        <v>11.7</v>
      </c>
      <c r="N63" s="84" t="n">
        <v>6.8</v>
      </c>
      <c r="O63" s="84" t="n">
        <v>3.1</v>
      </c>
      <c r="P63" s="107" t="n">
        <f aca="false">AVERAGE(D63:O63)</f>
        <v>10.6090909090909</v>
      </c>
    </row>
    <row r="64" customFormat="false" ht="12.75" hidden="false" customHeight="false" outlineLevel="0" collapsed="false">
      <c r="A64" s="102"/>
      <c r="B64" s="103"/>
      <c r="C64" s="108" t="s">
        <v>136</v>
      </c>
      <c r="D64" s="109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107"/>
    </row>
    <row r="65" customFormat="false" ht="12.75" hidden="false" customHeight="true" outlineLevel="0" collapsed="false">
      <c r="A65" s="102"/>
      <c r="B65" s="103" t="s">
        <v>151</v>
      </c>
      <c r="C65" s="104" t="s">
        <v>133</v>
      </c>
      <c r="D65" s="105" t="n">
        <v>17.1</v>
      </c>
      <c r="E65" s="106" t="n">
        <v>17.9</v>
      </c>
      <c r="F65" s="106" t="n">
        <v>19.7</v>
      </c>
      <c r="G65" s="106" t="n">
        <v>27.6</v>
      </c>
      <c r="H65" s="106" t="n">
        <v>28.8</v>
      </c>
      <c r="I65" s="106" t="n">
        <v>32.9</v>
      </c>
      <c r="J65" s="106" t="n">
        <v>30.1</v>
      </c>
      <c r="K65" s="106" t="n">
        <v>34.9</v>
      </c>
      <c r="L65" s="106" t="n">
        <v>31.4</v>
      </c>
      <c r="M65" s="106" t="n">
        <v>29.4</v>
      </c>
      <c r="N65" s="106" t="n">
        <v>17.2</v>
      </c>
      <c r="O65" s="106" t="n">
        <v>13.9</v>
      </c>
      <c r="P65" s="110" t="n">
        <f aca="false">MAX(D65:O65)</f>
        <v>34.9</v>
      </c>
    </row>
    <row r="66" customFormat="false" ht="12.75" hidden="false" customHeight="false" outlineLevel="0" collapsed="false">
      <c r="A66" s="102"/>
      <c r="B66" s="103"/>
      <c r="C66" s="108" t="s">
        <v>134</v>
      </c>
      <c r="D66" s="109" t="n">
        <v>-9.5</v>
      </c>
      <c r="E66" s="84" t="n">
        <v>-5</v>
      </c>
      <c r="F66" s="84" t="n">
        <v>-4.7</v>
      </c>
      <c r="G66" s="84" t="n">
        <v>4.5</v>
      </c>
      <c r="H66" s="84" t="n">
        <v>2.5</v>
      </c>
      <c r="I66" s="84" t="n">
        <v>3.4</v>
      </c>
      <c r="J66" s="84" t="n">
        <v>6.5</v>
      </c>
      <c r="K66" s="84" t="n">
        <v>7.5</v>
      </c>
      <c r="L66" s="84" t="n">
        <v>6.4</v>
      </c>
      <c r="M66" s="84" t="n">
        <v>2.2</v>
      </c>
      <c r="N66" s="84" t="n">
        <v>2.3</v>
      </c>
      <c r="O66" s="84" t="n">
        <v>-2.8</v>
      </c>
      <c r="P66" s="107" t="n">
        <f aca="false">MIN(D66:O66)</f>
        <v>-9.5</v>
      </c>
    </row>
    <row r="67" customFormat="false" ht="12.75" hidden="false" customHeight="false" outlineLevel="0" collapsed="false">
      <c r="A67" s="102"/>
      <c r="B67" s="103"/>
      <c r="C67" s="108" t="s">
        <v>135</v>
      </c>
      <c r="D67" s="109" t="n">
        <v>3.9</v>
      </c>
      <c r="E67" s="84" t="n">
        <v>5.7</v>
      </c>
      <c r="F67" s="84" t="n">
        <v>6.9</v>
      </c>
      <c r="G67" s="84" t="n">
        <v>13.3</v>
      </c>
      <c r="H67" s="84" t="n">
        <v>15.7</v>
      </c>
      <c r="I67" s="84" t="n">
        <v>17.6</v>
      </c>
      <c r="J67" s="84" t="n">
        <v>19</v>
      </c>
      <c r="K67" s="84" t="n">
        <v>22.5</v>
      </c>
      <c r="L67" s="84" t="n">
        <v>19.3</v>
      </c>
      <c r="M67" s="84" t="n">
        <v>14.2</v>
      </c>
      <c r="N67" s="84" t="n">
        <v>9.5</v>
      </c>
      <c r="O67" s="84" t="n">
        <v>5.2</v>
      </c>
      <c r="P67" s="107" t="n">
        <f aca="false">AVERAGE(D67:O67)</f>
        <v>12.7333333333333</v>
      </c>
    </row>
    <row r="68" customFormat="false" ht="12.75" hidden="false" customHeight="false" outlineLevel="0" collapsed="false">
      <c r="A68" s="102"/>
      <c r="B68" s="103"/>
      <c r="C68" s="108" t="s">
        <v>136</v>
      </c>
      <c r="D68" s="109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107"/>
    </row>
    <row r="69" customFormat="false" ht="12.75" hidden="false" customHeight="true" outlineLevel="0" collapsed="false">
      <c r="A69" s="102"/>
      <c r="B69" s="103" t="s">
        <v>152</v>
      </c>
      <c r="C69" s="104" t="s">
        <v>133</v>
      </c>
      <c r="D69" s="105" t="n">
        <v>18.1</v>
      </c>
      <c r="E69" s="106" t="n">
        <v>18.9</v>
      </c>
      <c r="F69" s="106" t="n">
        <v>20.2</v>
      </c>
      <c r="G69" s="106" t="n">
        <v>28</v>
      </c>
      <c r="H69" s="106"/>
      <c r="I69" s="106" t="n">
        <v>32.2</v>
      </c>
      <c r="J69" s="106" t="n">
        <v>29.3</v>
      </c>
      <c r="K69" s="106" t="n">
        <v>34.1</v>
      </c>
      <c r="L69" s="106" t="n">
        <v>30.6</v>
      </c>
      <c r="M69" s="106" t="n">
        <v>30.6</v>
      </c>
      <c r="N69" s="106" t="n">
        <v>17.5</v>
      </c>
      <c r="O69" s="106" t="n">
        <v>18.4</v>
      </c>
      <c r="P69" s="110" t="n">
        <f aca="false">MAX(D69:O69)</f>
        <v>34.1</v>
      </c>
    </row>
    <row r="70" customFormat="false" ht="12.75" hidden="false" customHeight="false" outlineLevel="0" collapsed="false">
      <c r="A70" s="102"/>
      <c r="B70" s="103"/>
      <c r="C70" s="108" t="s">
        <v>134</v>
      </c>
      <c r="D70" s="109" t="n">
        <v>-11.5</v>
      </c>
      <c r="E70" s="84" t="n">
        <v>-7.6</v>
      </c>
      <c r="F70" s="84" t="n">
        <v>-4.5</v>
      </c>
      <c r="G70" s="84" t="n">
        <v>1.3</v>
      </c>
      <c r="H70" s="84"/>
      <c r="I70" s="84" t="n">
        <v>3.5</v>
      </c>
      <c r="J70" s="84" t="n">
        <v>5.3</v>
      </c>
      <c r="K70" s="84" t="n">
        <v>4.3</v>
      </c>
      <c r="L70" s="84" t="n">
        <v>2.1</v>
      </c>
      <c r="M70" s="84" t="n">
        <v>-1.4</v>
      </c>
      <c r="N70" s="84" t="n">
        <v>-2.5</v>
      </c>
      <c r="O70" s="84" t="n">
        <v>-5.4</v>
      </c>
      <c r="P70" s="107" t="n">
        <f aca="false">MIN(D70:O70)</f>
        <v>-11.5</v>
      </c>
    </row>
    <row r="71" customFormat="false" ht="12.75" hidden="false" customHeight="false" outlineLevel="0" collapsed="false">
      <c r="A71" s="102"/>
      <c r="B71" s="103"/>
      <c r="C71" s="108" t="s">
        <v>135</v>
      </c>
      <c r="D71" s="109" t="n">
        <v>1</v>
      </c>
      <c r="E71" s="84" t="n">
        <v>3.8</v>
      </c>
      <c r="F71" s="84" t="n">
        <v>5.5</v>
      </c>
      <c r="G71" s="84" t="n">
        <v>11.6</v>
      </c>
      <c r="H71" s="84"/>
      <c r="I71" s="84" t="n">
        <v>15.5</v>
      </c>
      <c r="J71" s="84" t="n">
        <v>16.7</v>
      </c>
      <c r="K71" s="84" t="n">
        <v>18.5</v>
      </c>
      <c r="L71" s="84" t="n">
        <v>16.1</v>
      </c>
      <c r="M71" s="84" t="n">
        <v>10.8</v>
      </c>
      <c r="N71" s="84" t="n">
        <v>6.6</v>
      </c>
      <c r="O71" s="84" t="n">
        <v>3.2</v>
      </c>
      <c r="P71" s="107" t="n">
        <f aca="false">AVERAGE(D71:O71)</f>
        <v>9.93636363636364</v>
      </c>
    </row>
    <row r="72" customFormat="false" ht="12.75" hidden="false" customHeight="false" outlineLevel="0" collapsed="false">
      <c r="A72" s="102"/>
      <c r="B72" s="103"/>
      <c r="C72" s="108" t="s">
        <v>136</v>
      </c>
      <c r="D72" s="109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107"/>
    </row>
    <row r="73" customFormat="false" ht="12.75" hidden="false" customHeight="true" outlineLevel="0" collapsed="false">
      <c r="A73" s="102"/>
      <c r="B73" s="103" t="s">
        <v>153</v>
      </c>
      <c r="C73" s="104" t="s">
        <v>133</v>
      </c>
      <c r="D73" s="105" t="n">
        <v>15.8</v>
      </c>
      <c r="E73" s="106" t="n">
        <v>20.3</v>
      </c>
      <c r="F73" s="106" t="n">
        <v>23.6</v>
      </c>
      <c r="G73" s="106" t="n">
        <v>31.7</v>
      </c>
      <c r="H73" s="106" t="n">
        <v>34.5</v>
      </c>
      <c r="I73" s="106" t="n">
        <v>36.6</v>
      </c>
      <c r="J73" s="106" t="n">
        <v>34.6</v>
      </c>
      <c r="K73" s="106" t="n">
        <v>38.5</v>
      </c>
      <c r="L73" s="106" t="n">
        <v>34.4</v>
      </c>
      <c r="M73" s="106" t="n">
        <v>30</v>
      </c>
      <c r="N73" s="106" t="n">
        <v>21.8</v>
      </c>
      <c r="O73" s="106" t="n">
        <v>20.9</v>
      </c>
      <c r="P73" s="110" t="n">
        <f aca="false">MAX(D73:O73)</f>
        <v>38.5</v>
      </c>
    </row>
    <row r="74" customFormat="false" ht="12.75" hidden="false" customHeight="false" outlineLevel="0" collapsed="false">
      <c r="A74" s="102"/>
      <c r="B74" s="103"/>
      <c r="C74" s="108" t="s">
        <v>134</v>
      </c>
      <c r="D74" s="109" t="n">
        <v>-8.1</v>
      </c>
      <c r="E74" s="84" t="n">
        <v>-4</v>
      </c>
      <c r="F74" s="84" t="n">
        <v>-3.9</v>
      </c>
      <c r="G74" s="84" t="n">
        <v>4.4</v>
      </c>
      <c r="H74" s="84" t="n">
        <v>7.3</v>
      </c>
      <c r="I74" s="84" t="n">
        <v>7.1</v>
      </c>
      <c r="J74" s="84" t="n">
        <v>8.5</v>
      </c>
      <c r="K74" s="84" t="n">
        <v>8.7</v>
      </c>
      <c r="L74" s="84" t="n">
        <v>8.7</v>
      </c>
      <c r="M74" s="84" t="n">
        <v>0.2</v>
      </c>
      <c r="N74" s="84" t="n">
        <v>2.8</v>
      </c>
      <c r="O74" s="84" t="n">
        <v>-5</v>
      </c>
      <c r="P74" s="107" t="n">
        <f aca="false">MIN(D74:O74)</f>
        <v>-8.1</v>
      </c>
    </row>
    <row r="75" customFormat="false" ht="12.75" hidden="false" customHeight="false" outlineLevel="0" collapsed="false">
      <c r="A75" s="102"/>
      <c r="B75" s="103"/>
      <c r="C75" s="108" t="s">
        <v>135</v>
      </c>
      <c r="D75" s="109" t="n">
        <v>3.4</v>
      </c>
      <c r="E75" s="84" t="n">
        <v>6.4</v>
      </c>
      <c r="F75" s="84" t="n">
        <v>9.7</v>
      </c>
      <c r="G75" s="84" t="n">
        <v>15.3</v>
      </c>
      <c r="H75" s="84" t="n">
        <v>18.8</v>
      </c>
      <c r="I75" s="84" t="n">
        <v>21.1</v>
      </c>
      <c r="J75" s="84" t="n">
        <v>22.6</v>
      </c>
      <c r="K75" s="84" t="n">
        <v>24.6</v>
      </c>
      <c r="L75" s="84" t="n">
        <v>21.5</v>
      </c>
      <c r="M75" s="84" t="n">
        <v>15.7</v>
      </c>
      <c r="N75" s="84" t="n">
        <v>11.3</v>
      </c>
      <c r="O75" s="84" t="n">
        <v>5.3</v>
      </c>
      <c r="P75" s="107" t="n">
        <f aca="false">AVERAGE(D75:O75)</f>
        <v>14.6416666666667</v>
      </c>
    </row>
    <row r="76" customFormat="false" ht="12.75" hidden="false" customHeight="false" outlineLevel="0" collapsed="false">
      <c r="A76" s="102"/>
      <c r="B76" s="103"/>
      <c r="C76" s="108" t="s">
        <v>136</v>
      </c>
      <c r="D76" s="109"/>
      <c r="E76" s="84"/>
      <c r="F76" s="84"/>
      <c r="G76" s="84"/>
      <c r="H76" s="84"/>
      <c r="I76" s="84"/>
      <c r="J76" s="84"/>
      <c r="K76" s="84"/>
      <c r="L76" s="84"/>
      <c r="M76" s="112"/>
      <c r="N76" s="112"/>
      <c r="O76" s="112"/>
      <c r="P76" s="113"/>
    </row>
    <row r="77" customFormat="false" ht="12.75" hidden="false" customHeight="true" outlineLevel="0" collapsed="false">
      <c r="A77" s="102"/>
      <c r="B77" s="103" t="s">
        <v>154</v>
      </c>
      <c r="C77" s="104" t="s">
        <v>133</v>
      </c>
      <c r="D77" s="105" t="n">
        <v>17.8</v>
      </c>
      <c r="E77" s="106" t="n">
        <v>19.2</v>
      </c>
      <c r="F77" s="106" t="n">
        <v>23.8</v>
      </c>
      <c r="G77" s="106" t="n">
        <v>31.8</v>
      </c>
      <c r="H77" s="106" t="n">
        <v>34.1</v>
      </c>
      <c r="I77" s="106" t="n">
        <v>38.1</v>
      </c>
      <c r="J77" s="106" t="n">
        <v>35.6</v>
      </c>
      <c r="K77" s="106" t="n">
        <v>38.1</v>
      </c>
      <c r="L77" s="106" t="n">
        <v>33.9</v>
      </c>
      <c r="M77" s="114" t="n">
        <v>30.4</v>
      </c>
      <c r="N77" s="0" t="n">
        <v>20.2</v>
      </c>
      <c r="O77" s="0" t="n">
        <v>16.8</v>
      </c>
      <c r="P77" s="110" t="n">
        <f aca="false">MAX(D77:O77)</f>
        <v>38.1</v>
      </c>
    </row>
    <row r="78" customFormat="false" ht="12.75" hidden="false" customHeight="false" outlineLevel="0" collapsed="false">
      <c r="A78" s="102"/>
      <c r="B78" s="103"/>
      <c r="C78" s="108" t="s">
        <v>134</v>
      </c>
      <c r="D78" s="109" t="n">
        <v>-8.2</v>
      </c>
      <c r="E78" s="84" t="n">
        <v>-3.3</v>
      </c>
      <c r="F78" s="84" t="n">
        <v>-3.3</v>
      </c>
      <c r="G78" s="84" t="n">
        <v>6</v>
      </c>
      <c r="H78" s="84" t="n">
        <v>7.6</v>
      </c>
      <c r="I78" s="84" t="n">
        <v>9.2</v>
      </c>
      <c r="J78" s="84" t="n">
        <v>12.7</v>
      </c>
      <c r="K78" s="84" t="n">
        <v>11.4</v>
      </c>
      <c r="L78" s="84" t="n">
        <v>8.2</v>
      </c>
      <c r="M78" s="84" t="n">
        <v>1.5</v>
      </c>
      <c r="N78" s="0" t="n">
        <v>3</v>
      </c>
      <c r="O78" s="0" t="n">
        <v>-3.6</v>
      </c>
      <c r="P78" s="107" t="n">
        <f aca="false">MIN(D78:O78)</f>
        <v>-8.2</v>
      </c>
    </row>
    <row r="79" customFormat="false" ht="12.75" hidden="false" customHeight="false" outlineLevel="0" collapsed="false">
      <c r="A79" s="102"/>
      <c r="B79" s="103"/>
      <c r="C79" s="108" t="s">
        <v>135</v>
      </c>
      <c r="D79" s="109" t="n">
        <v>4.3</v>
      </c>
      <c r="E79" s="84" t="n">
        <v>7.9</v>
      </c>
      <c r="F79" s="84" t="n">
        <v>10.2</v>
      </c>
      <c r="G79" s="84" t="n">
        <v>16</v>
      </c>
      <c r="H79" s="84" t="n">
        <v>19.4661290322581</v>
      </c>
      <c r="I79" s="84" t="n">
        <v>21.8716666666667</v>
      </c>
      <c r="J79" s="84" t="n">
        <v>23.1</v>
      </c>
      <c r="K79" s="84" t="n">
        <v>25.2032258064516</v>
      </c>
      <c r="L79" s="84" t="n">
        <v>22.085</v>
      </c>
      <c r="M79" s="84" t="n">
        <v>16.1645161290323</v>
      </c>
      <c r="N79" s="0" t="n">
        <v>11.4</v>
      </c>
      <c r="O79" s="0" t="n">
        <v>7.3</v>
      </c>
      <c r="P79" s="107" t="n">
        <f aca="false">AVERAGE(D79:O79)</f>
        <v>15.4158781362007</v>
      </c>
    </row>
    <row r="80" customFormat="false" ht="12.75" hidden="false" customHeight="false" outlineLevel="0" collapsed="false">
      <c r="A80" s="102"/>
      <c r="B80" s="103"/>
      <c r="C80" s="108" t="s">
        <v>136</v>
      </c>
      <c r="D80" s="109" t="n">
        <v>4.9</v>
      </c>
      <c r="E80" s="84" t="n">
        <v>7.4</v>
      </c>
      <c r="F80" s="84" t="n">
        <v>9.6</v>
      </c>
      <c r="G80" s="84" t="n">
        <v>13</v>
      </c>
      <c r="H80" s="84" t="n">
        <v>16.8</v>
      </c>
      <c r="I80" s="84" t="n">
        <v>20.4</v>
      </c>
      <c r="J80" s="84" t="n">
        <v>25.3</v>
      </c>
      <c r="K80" s="84" t="n">
        <v>24.3</v>
      </c>
      <c r="L80" s="84" t="n">
        <v>20.5</v>
      </c>
      <c r="M80" s="84" t="n">
        <v>14.9</v>
      </c>
      <c r="N80" s="0" t="n">
        <v>8.8</v>
      </c>
      <c r="O80" s="0" t="n">
        <v>5.1</v>
      </c>
      <c r="P80" s="107" t="n">
        <v>15.71</v>
      </c>
    </row>
    <row r="81" customFormat="false" ht="12.75" hidden="false" customHeight="true" outlineLevel="0" collapsed="false">
      <c r="A81" s="102"/>
      <c r="B81" s="103" t="s">
        <v>155</v>
      </c>
      <c r="C81" s="104" t="s">
        <v>133</v>
      </c>
      <c r="D81" s="105" t="n">
        <v>16.4</v>
      </c>
      <c r="E81" s="106" t="n">
        <v>20.5</v>
      </c>
      <c r="F81" s="106" t="n">
        <v>24.2</v>
      </c>
      <c r="G81" s="106" t="n">
        <v>32</v>
      </c>
      <c r="H81" s="106" t="n">
        <v>33.6</v>
      </c>
      <c r="I81" s="106" t="n">
        <v>31.6</v>
      </c>
      <c r="J81" s="106" t="n">
        <v>35</v>
      </c>
      <c r="K81" s="106" t="n">
        <v>38.6</v>
      </c>
      <c r="L81" s="106" t="n">
        <v>34.2</v>
      </c>
      <c r="M81" s="106" t="n">
        <v>30.2</v>
      </c>
      <c r="N81" s="106" t="n">
        <v>22.6</v>
      </c>
      <c r="O81" s="106" t="n">
        <v>18.9</v>
      </c>
      <c r="P81" s="110" t="n">
        <f aca="false">MAX(D81:O81)</f>
        <v>38.6</v>
      </c>
    </row>
    <row r="82" customFormat="false" ht="12.75" hidden="false" customHeight="false" outlineLevel="0" collapsed="false">
      <c r="A82" s="102"/>
      <c r="B82" s="103"/>
      <c r="C82" s="108" t="s">
        <v>134</v>
      </c>
      <c r="D82" s="109" t="n">
        <v>-8.9</v>
      </c>
      <c r="E82" s="84" t="n">
        <v>-5.8</v>
      </c>
      <c r="F82" s="84" t="n">
        <v>-5.2</v>
      </c>
      <c r="G82" s="84" t="n">
        <v>3.4</v>
      </c>
      <c r="H82" s="84"/>
      <c r="I82" s="84" t="n">
        <v>7.4</v>
      </c>
      <c r="J82" s="84" t="n">
        <v>9.1</v>
      </c>
      <c r="K82" s="84" t="n">
        <v>8.8</v>
      </c>
      <c r="L82" s="84" t="n">
        <v>7.9</v>
      </c>
      <c r="M82" s="84" t="n">
        <v>-0.6</v>
      </c>
      <c r="N82" s="84" t="n">
        <v>4.2</v>
      </c>
      <c r="O82" s="84" t="n">
        <v>-5.5</v>
      </c>
      <c r="P82" s="107" t="n">
        <f aca="false">MIN(D82:O82)</f>
        <v>-8.9</v>
      </c>
    </row>
    <row r="83" customFormat="false" ht="12.75" hidden="false" customHeight="false" outlineLevel="0" collapsed="false">
      <c r="A83" s="102"/>
      <c r="B83" s="103"/>
      <c r="C83" s="108" t="s">
        <v>135</v>
      </c>
      <c r="D83" s="109" t="n">
        <v>3.3</v>
      </c>
      <c r="E83" s="84" t="n">
        <v>5.9</v>
      </c>
      <c r="F83" s="84" t="n">
        <v>9.7</v>
      </c>
      <c r="G83" s="84" t="n">
        <v>14.9</v>
      </c>
      <c r="H83" s="84" t="n">
        <v>18.5</v>
      </c>
      <c r="I83" s="84" t="n">
        <v>18.1</v>
      </c>
      <c r="J83" s="84" t="n">
        <v>23</v>
      </c>
      <c r="K83" s="84" t="n">
        <v>24.9</v>
      </c>
      <c r="L83" s="84" t="n">
        <v>21.2</v>
      </c>
      <c r="M83" s="84" t="n">
        <v>15.1</v>
      </c>
      <c r="N83" s="84" t="n">
        <v>11.3</v>
      </c>
      <c r="O83" s="84" t="n">
        <v>5.2</v>
      </c>
      <c r="P83" s="107" t="n">
        <f aca="false">AVERAGE(D83:O83)</f>
        <v>14.2583333333333</v>
      </c>
    </row>
    <row r="84" customFormat="false" ht="12.75" hidden="false" customHeight="false" outlineLevel="0" collapsed="false">
      <c r="A84" s="102"/>
      <c r="B84" s="103"/>
      <c r="C84" s="108" t="s">
        <v>136</v>
      </c>
      <c r="D84" s="109" t="n">
        <v>4.3</v>
      </c>
      <c r="E84" s="84"/>
      <c r="F84" s="84" t="n">
        <v>9.3</v>
      </c>
      <c r="G84" s="84"/>
      <c r="H84" s="84" t="n">
        <v>16.5</v>
      </c>
      <c r="I84" s="84" t="n">
        <v>21</v>
      </c>
      <c r="J84" s="84" t="n">
        <v>24.6</v>
      </c>
      <c r="K84" s="84" t="n">
        <v>24.2</v>
      </c>
      <c r="L84" s="84" t="n">
        <v>20.5</v>
      </c>
      <c r="M84" s="84" t="n">
        <v>14.9</v>
      </c>
      <c r="N84" s="84" t="n">
        <v>8.5</v>
      </c>
      <c r="O84" s="84" t="n">
        <v>4.7</v>
      </c>
      <c r="P84" s="107" t="n">
        <f aca="false">AVERAGE(D84:O84)</f>
        <v>14.85</v>
      </c>
    </row>
    <row r="85" customFormat="false" ht="12.75" hidden="false" customHeight="true" outlineLevel="0" collapsed="false">
      <c r="A85" s="102"/>
      <c r="B85" s="103" t="s">
        <v>156</v>
      </c>
      <c r="C85" s="104" t="s">
        <v>133</v>
      </c>
      <c r="D85" s="105" t="n">
        <v>16.3</v>
      </c>
      <c r="E85" s="106" t="n">
        <v>22</v>
      </c>
      <c r="F85" s="106" t="n">
        <v>24.6</v>
      </c>
      <c r="G85" s="106" t="n">
        <v>32.9</v>
      </c>
      <c r="H85" s="106" t="n">
        <v>33</v>
      </c>
      <c r="I85" s="106" t="n">
        <v>37.4</v>
      </c>
      <c r="J85" s="106" t="n">
        <v>34.1</v>
      </c>
      <c r="K85" s="106" t="n">
        <v>39.9</v>
      </c>
      <c r="L85" s="106" t="n">
        <v>33.9</v>
      </c>
      <c r="M85" s="106" t="n">
        <v>32.4</v>
      </c>
      <c r="N85" s="106" t="n">
        <v>19.5</v>
      </c>
      <c r="O85" s="106" t="n">
        <v>16.7</v>
      </c>
      <c r="P85" s="110" t="n">
        <f aca="false">MAX(D85:O85)</f>
        <v>39.9</v>
      </c>
    </row>
    <row r="86" customFormat="false" ht="12.75" hidden="false" customHeight="false" outlineLevel="0" collapsed="false">
      <c r="A86" s="102"/>
      <c r="B86" s="103"/>
      <c r="C86" s="108" t="s">
        <v>134</v>
      </c>
      <c r="D86" s="109" t="n">
        <v>-10.2</v>
      </c>
      <c r="E86" s="84" t="n">
        <v>-4.3</v>
      </c>
      <c r="F86" s="84" t="n">
        <v>-3.3</v>
      </c>
      <c r="G86" s="84" t="n">
        <v>2.7</v>
      </c>
      <c r="H86" s="84" t="n">
        <v>4.3</v>
      </c>
      <c r="I86" s="84" t="n">
        <v>5.4</v>
      </c>
      <c r="J86" s="84" t="n">
        <v>6.9</v>
      </c>
      <c r="K86" s="84" t="n">
        <v>6.6</v>
      </c>
      <c r="L86" s="84" t="n">
        <v>4.6</v>
      </c>
      <c r="M86" s="84" t="n">
        <v>1.1</v>
      </c>
      <c r="N86" s="84" t="n">
        <v>-1.8</v>
      </c>
      <c r="O86" s="84" t="n">
        <v>-4.8</v>
      </c>
      <c r="P86" s="107" t="n">
        <f aca="false">MIN(D86:O86)</f>
        <v>-10.2</v>
      </c>
    </row>
    <row r="87" customFormat="false" ht="12.75" hidden="false" customHeight="false" outlineLevel="0" collapsed="false">
      <c r="A87" s="102"/>
      <c r="B87" s="103"/>
      <c r="C87" s="108" t="s">
        <v>135</v>
      </c>
      <c r="D87" s="109" t="n">
        <v>1.6</v>
      </c>
      <c r="E87" s="84" t="n">
        <v>5.3</v>
      </c>
      <c r="F87" s="84" t="n">
        <v>7.1</v>
      </c>
      <c r="G87" s="84" t="n">
        <v>13.6</v>
      </c>
      <c r="H87" s="84" t="n">
        <v>15.7</v>
      </c>
      <c r="I87" s="84" t="n">
        <v>18.6</v>
      </c>
      <c r="J87" s="84" t="n">
        <v>20.4</v>
      </c>
      <c r="K87" s="84" t="n">
        <v>22.3</v>
      </c>
      <c r="L87" s="84" t="n">
        <v>19.1</v>
      </c>
      <c r="M87" s="84" t="n">
        <v>13.7</v>
      </c>
      <c r="N87" s="84" t="n">
        <v>8.1</v>
      </c>
      <c r="O87" s="84" t="n">
        <v>3.1</v>
      </c>
      <c r="P87" s="107" t="n">
        <f aca="false">AVERAGE(D87:O87)</f>
        <v>12.3833333333333</v>
      </c>
    </row>
    <row r="88" customFormat="false" ht="12.75" hidden="false" customHeight="false" outlineLevel="0" collapsed="false">
      <c r="A88" s="102"/>
      <c r="B88" s="103"/>
      <c r="C88" s="108" t="s">
        <v>136</v>
      </c>
      <c r="D88" s="109"/>
      <c r="E88" s="84"/>
      <c r="F88" s="84"/>
      <c r="G88" s="84"/>
      <c r="H88" s="84"/>
      <c r="I88" s="84"/>
      <c r="J88" s="84"/>
      <c r="K88" s="84"/>
      <c r="L88" s="84"/>
      <c r="M88" s="112"/>
      <c r="N88" s="112"/>
      <c r="O88" s="112"/>
      <c r="P88" s="113"/>
    </row>
    <row r="89" customFormat="false" ht="12.75" hidden="false" customHeight="true" outlineLevel="0" collapsed="false">
      <c r="A89" s="102" t="s">
        <v>157</v>
      </c>
      <c r="B89" s="103" t="s">
        <v>158</v>
      </c>
      <c r="C89" s="104" t="s">
        <v>133</v>
      </c>
      <c r="D89" s="105" t="n">
        <v>19.4</v>
      </c>
      <c r="E89" s="106" t="n">
        <v>18.5</v>
      </c>
      <c r="F89" s="106" t="n">
        <v>20.3</v>
      </c>
      <c r="G89" s="106" t="n">
        <v>28.3</v>
      </c>
      <c r="H89" s="106" t="n">
        <v>28.3</v>
      </c>
      <c r="I89" s="106" t="n">
        <v>33</v>
      </c>
      <c r="J89" s="106" t="n">
        <v>32.4</v>
      </c>
      <c r="K89" s="106" t="n">
        <v>34.5</v>
      </c>
      <c r="L89" s="106" t="n">
        <v>32.2</v>
      </c>
      <c r="M89" s="114" t="n">
        <v>28.6</v>
      </c>
      <c r="N89" s="0" t="n">
        <v>19.3</v>
      </c>
      <c r="O89" s="0" t="n">
        <v>15.8</v>
      </c>
      <c r="P89" s="110" t="n">
        <f aca="false">MAX(D89:O89)</f>
        <v>34.5</v>
      </c>
    </row>
    <row r="90" customFormat="false" ht="12.75" hidden="false" customHeight="false" outlineLevel="0" collapsed="false">
      <c r="A90" s="102"/>
      <c r="B90" s="103"/>
      <c r="C90" s="108" t="s">
        <v>134</v>
      </c>
      <c r="D90" s="109" t="n">
        <v>-14.2</v>
      </c>
      <c r="E90" s="84" t="n">
        <v>-6.4</v>
      </c>
      <c r="F90" s="84" t="n">
        <v>-3.9</v>
      </c>
      <c r="G90" s="84" t="n">
        <v>1.2</v>
      </c>
      <c r="H90" s="84" t="n">
        <v>2.3</v>
      </c>
      <c r="I90" s="84" t="n">
        <v>5.6</v>
      </c>
      <c r="J90" s="84" t="n">
        <v>5.6</v>
      </c>
      <c r="K90" s="84" t="n">
        <v>4.7</v>
      </c>
      <c r="L90" s="84" t="n">
        <v>2.4</v>
      </c>
      <c r="M90" s="84" t="n">
        <v>-1.9</v>
      </c>
      <c r="N90" s="0" t="n">
        <v>-2.3</v>
      </c>
      <c r="O90" s="0" t="n">
        <v>-6</v>
      </c>
      <c r="P90" s="107" t="n">
        <f aca="false">MIN(D90:O90)</f>
        <v>-14.2</v>
      </c>
    </row>
    <row r="91" customFormat="false" ht="12.75" hidden="false" customHeight="false" outlineLevel="0" collapsed="false">
      <c r="A91" s="102"/>
      <c r="B91" s="103"/>
      <c r="C91" s="108" t="s">
        <v>135</v>
      </c>
      <c r="D91" s="109" t="n">
        <v>3.3</v>
      </c>
      <c r="E91" s="84" t="n">
        <v>5</v>
      </c>
      <c r="F91" s="84" t="n">
        <v>6.1</v>
      </c>
      <c r="G91" s="84" t="n">
        <v>12.6</v>
      </c>
      <c r="H91" s="84" t="n">
        <v>14.358064516129</v>
      </c>
      <c r="I91" s="84" t="n">
        <v>17.96</v>
      </c>
      <c r="J91" s="84" t="n">
        <v>19.7</v>
      </c>
      <c r="K91" s="84" t="n">
        <v>22.0483870967742</v>
      </c>
      <c r="L91" s="84" t="n">
        <v>18.2233333333333</v>
      </c>
      <c r="M91" s="84" t="n">
        <v>12.6387096774194</v>
      </c>
      <c r="N91" s="0" t="n">
        <v>8.2</v>
      </c>
      <c r="O91" s="0" t="n">
        <v>4.5</v>
      </c>
      <c r="P91" s="107" t="n">
        <f aca="false">AVERAGE(D91:O91)</f>
        <v>12.0523745519713</v>
      </c>
    </row>
    <row r="92" customFormat="false" ht="12.75" hidden="false" customHeight="false" outlineLevel="0" collapsed="false">
      <c r="A92" s="102"/>
      <c r="B92" s="103"/>
      <c r="C92" s="108" t="s">
        <v>136</v>
      </c>
      <c r="D92" s="109" t="n">
        <v>2</v>
      </c>
      <c r="E92" s="84" t="n">
        <v>2.7</v>
      </c>
      <c r="F92" s="84" t="n">
        <v>5.9</v>
      </c>
      <c r="G92" s="84" t="n">
        <v>8</v>
      </c>
      <c r="H92" s="84" t="n">
        <v>12.5</v>
      </c>
      <c r="I92" s="84" t="n">
        <v>16.5</v>
      </c>
      <c r="J92" s="84" t="n">
        <v>20</v>
      </c>
      <c r="K92" s="84" t="n">
        <v>19.8</v>
      </c>
      <c r="L92" s="84" t="n">
        <v>16.7</v>
      </c>
      <c r="M92" s="84" t="n">
        <v>10.6</v>
      </c>
      <c r="N92" s="0" t="n">
        <v>5.5</v>
      </c>
      <c r="O92" s="0" t="n">
        <v>2.5</v>
      </c>
      <c r="P92" s="107" t="n">
        <f aca="false">AVERAGE(D92:O92)</f>
        <v>10.225</v>
      </c>
    </row>
    <row r="93" customFormat="false" ht="12.75" hidden="false" customHeight="true" outlineLevel="0" collapsed="false">
      <c r="A93" s="102"/>
      <c r="B93" s="103" t="s">
        <v>159</v>
      </c>
      <c r="C93" s="104" t="s">
        <v>133</v>
      </c>
      <c r="D93" s="105" t="n">
        <v>18</v>
      </c>
      <c r="E93" s="106" t="n">
        <v>19.1</v>
      </c>
      <c r="F93" s="106" t="n">
        <v>22.8</v>
      </c>
      <c r="G93" s="106" t="n">
        <v>30.7</v>
      </c>
      <c r="H93" s="106" t="n">
        <v>33.1</v>
      </c>
      <c r="I93" s="106" t="n">
        <v>36.8</v>
      </c>
      <c r="J93" s="106" t="n">
        <v>35.3</v>
      </c>
      <c r="K93" s="106" t="n">
        <v>39.8</v>
      </c>
      <c r="L93" s="106" t="n">
        <v>33.7</v>
      </c>
      <c r="M93" s="106" t="n">
        <v>30.1</v>
      </c>
      <c r="N93" s="0" t="n">
        <v>22.2</v>
      </c>
      <c r="O93" s="0" t="n">
        <v>17.4</v>
      </c>
      <c r="P93" s="110" t="n">
        <f aca="false">MAX(D93:O93)</f>
        <v>39.8</v>
      </c>
    </row>
    <row r="94" customFormat="false" ht="12.75" hidden="false" customHeight="false" outlineLevel="0" collapsed="false">
      <c r="A94" s="102"/>
      <c r="B94" s="103"/>
      <c r="C94" s="108" t="s">
        <v>134</v>
      </c>
      <c r="D94" s="109" t="n">
        <v>-6</v>
      </c>
      <c r="E94" s="84" t="n">
        <v>-3.4</v>
      </c>
      <c r="F94" s="84" t="n">
        <v>-0.4</v>
      </c>
      <c r="G94" s="84" t="n">
        <v>3.5</v>
      </c>
      <c r="H94" s="84" t="n">
        <v>5.6</v>
      </c>
      <c r="I94" s="84" t="n">
        <v>9.3</v>
      </c>
      <c r="J94" s="84" t="n">
        <v>12.9</v>
      </c>
      <c r="K94" s="84" t="n">
        <v>11</v>
      </c>
      <c r="L94" s="84" t="n">
        <v>9.7</v>
      </c>
      <c r="M94" s="84" t="n">
        <v>2</v>
      </c>
      <c r="N94" s="0" t="n">
        <v>2.2</v>
      </c>
      <c r="O94" s="0" t="n">
        <v>-3.8</v>
      </c>
      <c r="P94" s="107" t="n">
        <f aca="false">MIN(D94:O94)</f>
        <v>-6</v>
      </c>
    </row>
    <row r="95" customFormat="false" ht="12.75" hidden="false" customHeight="false" outlineLevel="0" collapsed="false">
      <c r="A95" s="102"/>
      <c r="B95" s="103"/>
      <c r="C95" s="108" t="s">
        <v>135</v>
      </c>
      <c r="D95" s="109" t="n">
        <v>5.1</v>
      </c>
      <c r="E95" s="84" t="n">
        <v>8.3</v>
      </c>
      <c r="F95" s="84" t="n">
        <v>9.7</v>
      </c>
      <c r="G95" s="84" t="n">
        <v>15.4</v>
      </c>
      <c r="H95" s="84" t="n">
        <v>18.2</v>
      </c>
      <c r="I95" s="84" t="n">
        <v>20.6534482758621</v>
      </c>
      <c r="J95" s="84" t="n">
        <v>22.8</v>
      </c>
      <c r="K95" s="84" t="n">
        <v>24.7822580645161</v>
      </c>
      <c r="L95" s="84" t="n">
        <v>21.2</v>
      </c>
      <c r="M95" s="84" t="n">
        <v>15.6931034482759</v>
      </c>
      <c r="N95" s="0" t="n">
        <v>11.1</v>
      </c>
      <c r="O95" s="0" t="n">
        <v>7.3</v>
      </c>
      <c r="P95" s="107" t="n">
        <f aca="false">AVERAGE(D95:O95)</f>
        <v>15.0190674823878</v>
      </c>
    </row>
    <row r="96" customFormat="false" ht="12.75" hidden="false" customHeight="false" outlineLevel="0" collapsed="false">
      <c r="A96" s="102"/>
      <c r="B96" s="103"/>
      <c r="C96" s="108" t="s">
        <v>136</v>
      </c>
      <c r="D96" s="109" t="n">
        <v>5.9</v>
      </c>
      <c r="E96" s="84" t="n">
        <v>6.6</v>
      </c>
      <c r="F96" s="84" t="n">
        <v>9.6</v>
      </c>
      <c r="G96" s="84" t="n">
        <v>12.9</v>
      </c>
      <c r="H96" s="84" t="n">
        <v>17.1</v>
      </c>
      <c r="I96" s="84" t="n">
        <v>20.8</v>
      </c>
      <c r="J96" s="84" t="n">
        <v>24.1</v>
      </c>
      <c r="K96" s="84" t="n">
        <v>23.6</v>
      </c>
      <c r="L96" s="84" t="n">
        <v>20.1</v>
      </c>
      <c r="M96" s="84" t="n">
        <v>15.4</v>
      </c>
      <c r="N96" s="0" t="n">
        <v>9.2</v>
      </c>
      <c r="O96" s="0" t="n">
        <v>5.3</v>
      </c>
      <c r="P96" s="107" t="n">
        <f aca="false">AVERAGE(D96:O96)</f>
        <v>14.2166666666667</v>
      </c>
    </row>
    <row r="97" customFormat="false" ht="12.75" hidden="false" customHeight="true" outlineLevel="0" collapsed="false">
      <c r="A97" s="102"/>
      <c r="B97" s="103" t="s">
        <v>160</v>
      </c>
      <c r="C97" s="104" t="s">
        <v>133</v>
      </c>
      <c r="D97" s="105" t="n">
        <v>17.7</v>
      </c>
      <c r="E97" s="106" t="n">
        <v>18.6</v>
      </c>
      <c r="F97" s="106" t="n">
        <v>21.6</v>
      </c>
      <c r="G97" s="106" t="n">
        <v>29.3</v>
      </c>
      <c r="H97" s="106" t="n">
        <v>30.9</v>
      </c>
      <c r="I97" s="106" t="n">
        <v>35.2</v>
      </c>
      <c r="J97" s="106" t="n">
        <v>33.2</v>
      </c>
      <c r="K97" s="106" t="n">
        <v>35.8</v>
      </c>
      <c r="L97" s="106" t="n">
        <v>33.4</v>
      </c>
      <c r="M97" s="106" t="n">
        <v>30.3</v>
      </c>
      <c r="N97" s="106" t="n">
        <v>22.8</v>
      </c>
      <c r="O97" s="106" t="n">
        <v>16.2</v>
      </c>
      <c r="P97" s="110" t="n">
        <f aca="false">MAX(D97:O97)</f>
        <v>35.8</v>
      </c>
    </row>
    <row r="98" customFormat="false" ht="12.75" hidden="false" customHeight="false" outlineLevel="0" collapsed="false">
      <c r="A98" s="102"/>
      <c r="B98" s="103"/>
      <c r="C98" s="108" t="s">
        <v>134</v>
      </c>
      <c r="D98" s="109" t="n">
        <v>-9.4</v>
      </c>
      <c r="E98" s="84" t="n">
        <v>-3.7</v>
      </c>
      <c r="F98" s="84" t="n">
        <v>-0.4</v>
      </c>
      <c r="G98" s="84" t="n">
        <v>4.8</v>
      </c>
      <c r="H98" s="84" t="n">
        <v>5.8</v>
      </c>
      <c r="I98" s="84" t="n">
        <v>8.4</v>
      </c>
      <c r="J98" s="84" t="n">
        <v>11.6</v>
      </c>
      <c r="K98" s="84" t="n">
        <v>10.5</v>
      </c>
      <c r="L98" s="84" t="n">
        <v>9.8</v>
      </c>
      <c r="M98" s="84" t="n">
        <v>3.6</v>
      </c>
      <c r="N98" s="84" t="n">
        <v>1.9</v>
      </c>
      <c r="O98" s="84" t="n">
        <v>-1.8</v>
      </c>
      <c r="P98" s="107" t="n">
        <f aca="false">MIN(D98:O98)</f>
        <v>-9.4</v>
      </c>
    </row>
    <row r="99" customFormat="false" ht="12.75" hidden="false" customHeight="false" outlineLevel="0" collapsed="false">
      <c r="A99" s="102"/>
      <c r="B99" s="103"/>
      <c r="C99" s="108" t="s">
        <v>135</v>
      </c>
      <c r="D99" s="109" t="n">
        <v>4.5</v>
      </c>
      <c r="E99" s="84" t="n">
        <v>6.8</v>
      </c>
      <c r="F99" s="84" t="n">
        <v>7.8</v>
      </c>
      <c r="G99" s="84" t="n">
        <v>14.1</v>
      </c>
      <c r="H99" s="84" t="n">
        <v>17</v>
      </c>
      <c r="I99" s="84" t="n">
        <v>19.5</v>
      </c>
      <c r="J99" s="84" t="n">
        <v>21.7</v>
      </c>
      <c r="K99" s="84" t="n">
        <v>23.9</v>
      </c>
      <c r="L99" s="84" t="n">
        <v>20.3</v>
      </c>
      <c r="M99" s="114" t="n">
        <v>15</v>
      </c>
      <c r="N99" s="114" t="n">
        <v>10</v>
      </c>
      <c r="O99" s="114" t="n">
        <v>7</v>
      </c>
      <c r="P99" s="107" t="n">
        <f aca="false">AVERAGE(D99:O99)</f>
        <v>13.9666666666667</v>
      </c>
    </row>
    <row r="100" customFormat="false" ht="12.75" hidden="false" customHeight="false" outlineLevel="0" collapsed="false">
      <c r="A100" s="102"/>
      <c r="B100" s="103"/>
      <c r="C100" s="108" t="s">
        <v>136</v>
      </c>
      <c r="D100" s="109"/>
      <c r="E100" s="84"/>
      <c r="F100" s="84"/>
      <c r="G100" s="84"/>
      <c r="H100" s="84"/>
      <c r="I100" s="84"/>
      <c r="J100" s="84"/>
      <c r="K100" s="84"/>
      <c r="L100" s="84"/>
      <c r="M100" s="112"/>
      <c r="N100" s="112"/>
      <c r="O100" s="112"/>
      <c r="P100" s="113"/>
    </row>
    <row r="101" customFormat="false" ht="12.75" hidden="false" customHeight="true" outlineLevel="0" collapsed="false">
      <c r="A101" s="102"/>
      <c r="B101" s="103" t="s">
        <v>161</v>
      </c>
      <c r="C101" s="104" t="s">
        <v>133</v>
      </c>
      <c r="D101" s="105" t="n">
        <v>18.8</v>
      </c>
      <c r="E101" s="106" t="n">
        <v>19.4</v>
      </c>
      <c r="F101" s="106" t="n">
        <v>21.2</v>
      </c>
      <c r="G101" s="106" t="n">
        <v>28.5</v>
      </c>
      <c r="H101" s="106" t="n">
        <v>30.5</v>
      </c>
      <c r="I101" s="106" t="n">
        <v>36</v>
      </c>
      <c r="J101" s="106" t="n">
        <v>34.5</v>
      </c>
      <c r="K101" s="106" t="n">
        <v>37.1</v>
      </c>
      <c r="L101" s="106" t="n">
        <v>33.7</v>
      </c>
      <c r="M101" s="114" t="n">
        <v>29</v>
      </c>
      <c r="N101" s="0" t="n">
        <v>20</v>
      </c>
      <c r="O101" s="0" t="n">
        <v>15.2</v>
      </c>
      <c r="P101" s="110" t="n">
        <f aca="false">MAX(D101:O101)</f>
        <v>37.1</v>
      </c>
    </row>
    <row r="102" customFormat="false" ht="12.75" hidden="false" customHeight="false" outlineLevel="0" collapsed="false">
      <c r="A102" s="102"/>
      <c r="B102" s="103"/>
      <c r="C102" s="108" t="s">
        <v>134</v>
      </c>
      <c r="D102" s="109" t="n">
        <v>-13</v>
      </c>
      <c r="E102" s="84" t="n">
        <v>-5.8</v>
      </c>
      <c r="F102" s="84" t="n">
        <v>-4.4</v>
      </c>
      <c r="G102" s="84" t="n">
        <v>0.4</v>
      </c>
      <c r="H102" s="84" t="n">
        <v>1.9</v>
      </c>
      <c r="I102" s="84" t="n">
        <v>4.4</v>
      </c>
      <c r="J102" s="84" t="n">
        <v>6.2</v>
      </c>
      <c r="K102" s="84" t="n">
        <v>7.8</v>
      </c>
      <c r="L102" s="84" t="n">
        <v>2</v>
      </c>
      <c r="M102" s="84" t="n">
        <v>-2.1</v>
      </c>
      <c r="N102" s="0" t="n">
        <v>-3.4</v>
      </c>
      <c r="O102" s="0" t="n">
        <v>-7.6</v>
      </c>
      <c r="P102" s="107" t="n">
        <f aca="false">MIN(D102:O102)</f>
        <v>-13</v>
      </c>
    </row>
    <row r="103" customFormat="false" ht="12.75" hidden="false" customHeight="false" outlineLevel="0" collapsed="false">
      <c r="A103" s="102"/>
      <c r="B103" s="103"/>
      <c r="C103" s="108" t="s">
        <v>135</v>
      </c>
      <c r="D103" s="109" t="n">
        <v>4.3</v>
      </c>
      <c r="E103" s="84" t="n">
        <v>5.6</v>
      </c>
      <c r="F103" s="84" t="n">
        <v>7.4</v>
      </c>
      <c r="G103" s="84" t="n">
        <v>13.4</v>
      </c>
      <c r="H103" s="84" t="n">
        <v>15.6794086021505</v>
      </c>
      <c r="I103" s="84" t="n">
        <v>18.6983333333333</v>
      </c>
      <c r="J103" s="84" t="n">
        <v>20.6</v>
      </c>
      <c r="K103" s="84" t="n">
        <v>23.2290322580645</v>
      </c>
      <c r="L103" s="84" t="n">
        <v>19</v>
      </c>
      <c r="M103" s="84" t="n">
        <v>13.1</v>
      </c>
      <c r="N103" s="0" t="n">
        <v>9.4</v>
      </c>
      <c r="O103" s="0" t="n">
        <v>4.8</v>
      </c>
      <c r="P103" s="107" t="n">
        <f aca="false">AVERAGE(D103:O103)</f>
        <v>12.9338978494624</v>
      </c>
    </row>
    <row r="104" customFormat="false" ht="12.75" hidden="false" customHeight="false" outlineLevel="0" collapsed="false">
      <c r="A104" s="102"/>
      <c r="B104" s="103"/>
      <c r="C104" s="108" t="s">
        <v>136</v>
      </c>
      <c r="D104" s="109" t="n">
        <v>2.3</v>
      </c>
      <c r="E104" s="84" t="n">
        <v>3.7</v>
      </c>
      <c r="F104" s="84" t="n">
        <v>6.2</v>
      </c>
      <c r="G104" s="84" t="n">
        <v>8.5</v>
      </c>
      <c r="H104" s="84" t="n">
        <v>12</v>
      </c>
      <c r="I104" s="84" t="n">
        <v>16.3</v>
      </c>
      <c r="J104" s="84" t="n">
        <v>19.9</v>
      </c>
      <c r="K104" s="84" t="n">
        <v>19.8</v>
      </c>
      <c r="L104" s="84" t="n">
        <v>16.5</v>
      </c>
      <c r="M104" s="84" t="n">
        <v>11</v>
      </c>
      <c r="N104" s="0" t="n">
        <v>6.3</v>
      </c>
      <c r="O104" s="0" t="n">
        <v>2.9</v>
      </c>
      <c r="P104" s="107" t="n">
        <f aca="false">AVERAGE(D104:O104)</f>
        <v>10.45</v>
      </c>
    </row>
    <row r="105" customFormat="false" ht="12.75" hidden="false" customHeight="true" outlineLevel="0" collapsed="false">
      <c r="A105" s="102"/>
      <c r="B105" s="103" t="s">
        <v>162</v>
      </c>
      <c r="C105" s="104" t="s">
        <v>133</v>
      </c>
      <c r="D105" s="105" t="n">
        <v>17.5</v>
      </c>
      <c r="E105" s="106" t="n">
        <v>19</v>
      </c>
      <c r="F105" s="106" t="n">
        <v>22.2</v>
      </c>
      <c r="G105" s="106" t="n">
        <v>30.6</v>
      </c>
      <c r="H105" s="106" t="n">
        <v>33.1</v>
      </c>
      <c r="I105" s="106" t="n">
        <v>38</v>
      </c>
      <c r="J105" s="106" t="n">
        <v>36.6</v>
      </c>
      <c r="K105" s="106" t="n">
        <v>40.8</v>
      </c>
      <c r="L105" s="106" t="n">
        <v>35.4</v>
      </c>
      <c r="M105" s="106" t="n">
        <v>29.6</v>
      </c>
      <c r="N105" s="106" t="n">
        <v>24.1</v>
      </c>
      <c r="O105" s="106" t="n">
        <v>18.1</v>
      </c>
      <c r="P105" s="110" t="n">
        <f aca="false">MAX(D105:O105)</f>
        <v>40.8</v>
      </c>
    </row>
    <row r="106" customFormat="false" ht="12.75" hidden="false" customHeight="false" outlineLevel="0" collapsed="false">
      <c r="A106" s="102"/>
      <c r="B106" s="103"/>
      <c r="C106" s="108" t="s">
        <v>134</v>
      </c>
      <c r="D106" s="109" t="n">
        <v>-5.6</v>
      </c>
      <c r="E106" s="84" t="n">
        <v>0.1</v>
      </c>
      <c r="F106" s="84" t="n">
        <v>0.2</v>
      </c>
      <c r="G106" s="84" t="n">
        <v>4.9</v>
      </c>
      <c r="H106" s="84" t="n">
        <v>7.5</v>
      </c>
      <c r="I106" s="84" t="n">
        <v>9.5</v>
      </c>
      <c r="J106" s="84" t="n">
        <v>13</v>
      </c>
      <c r="K106" s="84" t="n">
        <v>11.9</v>
      </c>
      <c r="L106" s="84" t="n">
        <v>11.1</v>
      </c>
      <c r="M106" s="84" t="n">
        <v>3.9</v>
      </c>
      <c r="N106" s="84" t="n">
        <v>0.3</v>
      </c>
      <c r="O106" s="84" t="n">
        <v>-1.5</v>
      </c>
      <c r="P106" s="107" t="n">
        <f aca="false">MIN(D106:O106)</f>
        <v>-5.6</v>
      </c>
    </row>
    <row r="107" customFormat="false" ht="12.75" hidden="false" customHeight="false" outlineLevel="0" collapsed="false">
      <c r="A107" s="102"/>
      <c r="B107" s="103"/>
      <c r="C107" s="108" t="s">
        <v>135</v>
      </c>
      <c r="D107" s="109" t="n">
        <v>5.4</v>
      </c>
      <c r="E107" s="84" t="n">
        <v>8.6</v>
      </c>
      <c r="F107" s="84" t="n">
        <v>9.4</v>
      </c>
      <c r="G107" s="84" t="n">
        <v>15.6</v>
      </c>
      <c r="H107" s="84" t="n">
        <v>18.6</v>
      </c>
      <c r="I107" s="84" t="n">
        <v>21</v>
      </c>
      <c r="J107" s="84" t="n">
        <v>23</v>
      </c>
      <c r="K107" s="84" t="n">
        <v>25.8</v>
      </c>
      <c r="L107" s="84" t="n">
        <v>22.6</v>
      </c>
      <c r="M107" s="84" t="n">
        <v>16.6</v>
      </c>
      <c r="N107" s="84" t="n">
        <v>11.5</v>
      </c>
      <c r="O107" s="84" t="n">
        <v>7.7</v>
      </c>
      <c r="P107" s="107" t="n">
        <f aca="false">AVERAGE(D107:O107)</f>
        <v>15.4833333333333</v>
      </c>
    </row>
    <row r="108" customFormat="false" ht="12.75" hidden="false" customHeight="false" outlineLevel="0" collapsed="false">
      <c r="A108" s="102"/>
      <c r="B108" s="103"/>
      <c r="C108" s="108" t="s">
        <v>136</v>
      </c>
      <c r="D108" s="109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107"/>
    </row>
    <row r="109" customFormat="false" ht="12.75" hidden="false" customHeight="true" outlineLevel="0" collapsed="false">
      <c r="A109" s="102"/>
      <c r="B109" s="103" t="s">
        <v>163</v>
      </c>
      <c r="C109" s="104" t="s">
        <v>133</v>
      </c>
      <c r="D109" s="105" t="n">
        <v>20.9</v>
      </c>
      <c r="E109" s="106" t="n">
        <v>21.5</v>
      </c>
      <c r="F109" s="106" t="n">
        <v>24.8</v>
      </c>
      <c r="G109" s="106" t="n">
        <v>33.4</v>
      </c>
      <c r="H109" s="106" t="n">
        <v>34.4</v>
      </c>
      <c r="I109" s="106" t="n">
        <v>40.7</v>
      </c>
      <c r="J109" s="106" t="n">
        <v>37.2</v>
      </c>
      <c r="K109" s="106" t="n">
        <v>40.1</v>
      </c>
      <c r="L109" s="106" t="n">
        <v>38.5</v>
      </c>
      <c r="M109" s="106" t="n">
        <v>33.2</v>
      </c>
      <c r="N109" s="106" t="n">
        <v>26.7</v>
      </c>
      <c r="O109" s="106" t="n">
        <v>18.5</v>
      </c>
      <c r="P109" s="110" t="n">
        <f aca="false">MAX(D109:O109)</f>
        <v>40.7</v>
      </c>
    </row>
    <row r="110" customFormat="false" ht="12.75" hidden="false" customHeight="false" outlineLevel="0" collapsed="false">
      <c r="A110" s="102"/>
      <c r="B110" s="103"/>
      <c r="C110" s="108" t="s">
        <v>134</v>
      </c>
      <c r="D110" s="109" t="n">
        <v>-9.6</v>
      </c>
      <c r="E110" s="84" t="n">
        <v>-3</v>
      </c>
      <c r="F110" s="84" t="n">
        <v>-1.7</v>
      </c>
      <c r="G110" s="84" t="n">
        <v>2.9</v>
      </c>
      <c r="H110" s="84" t="n">
        <v>5.3</v>
      </c>
      <c r="I110" s="84" t="n">
        <v>7.9</v>
      </c>
      <c r="J110" s="84" t="n">
        <v>12.3</v>
      </c>
      <c r="K110" s="84" t="n">
        <v>10.2</v>
      </c>
      <c r="L110" s="84" t="n">
        <v>9.5</v>
      </c>
      <c r="M110" s="84"/>
      <c r="N110" s="84" t="n">
        <v>0.9</v>
      </c>
      <c r="O110" s="84" t="n">
        <v>-4.2</v>
      </c>
      <c r="P110" s="107" t="n">
        <f aca="false">MIN(D110:O110)</f>
        <v>-9.6</v>
      </c>
    </row>
    <row r="111" customFormat="false" ht="12.75" hidden="false" customHeight="false" outlineLevel="0" collapsed="false">
      <c r="A111" s="102"/>
      <c r="B111" s="103"/>
      <c r="C111" s="108" t="s">
        <v>135</v>
      </c>
      <c r="D111" s="109" t="n">
        <v>5.6</v>
      </c>
      <c r="E111" s="84" t="n">
        <v>8.7</v>
      </c>
      <c r="F111" s="84" t="n">
        <v>9.4</v>
      </c>
      <c r="G111" s="84" t="n">
        <v>15.7</v>
      </c>
      <c r="H111" s="84" t="n">
        <v>18.6</v>
      </c>
      <c r="I111" s="84" t="n">
        <v>21.3</v>
      </c>
      <c r="J111" s="84" t="n">
        <v>23.6</v>
      </c>
      <c r="K111" s="84" t="n">
        <v>25.5</v>
      </c>
      <c r="L111" s="84" t="n">
        <v>22.4</v>
      </c>
      <c r="M111" s="84"/>
      <c r="N111" s="84" t="n">
        <v>11.5</v>
      </c>
      <c r="O111" s="84" t="n">
        <v>7.8</v>
      </c>
      <c r="P111" s="107" t="n">
        <f aca="false">AVERAGE(D111:O111)</f>
        <v>15.4636363636364</v>
      </c>
    </row>
    <row r="112" customFormat="false" ht="12.75" hidden="false" customHeight="false" outlineLevel="0" collapsed="false">
      <c r="A112" s="102"/>
      <c r="B112" s="103"/>
      <c r="C112" s="108" t="s">
        <v>136</v>
      </c>
      <c r="D112" s="109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107"/>
    </row>
    <row r="113" customFormat="false" ht="12.75" hidden="false" customHeight="true" outlineLevel="0" collapsed="false">
      <c r="A113" s="102"/>
      <c r="B113" s="103" t="s">
        <v>164</v>
      </c>
      <c r="C113" s="104" t="s">
        <v>133</v>
      </c>
      <c r="D113" s="105" t="n">
        <v>17.8</v>
      </c>
      <c r="E113" s="106" t="n">
        <v>20.2</v>
      </c>
      <c r="F113" s="106" t="n">
        <v>23.6</v>
      </c>
      <c r="G113" s="106" t="n">
        <v>31.9</v>
      </c>
      <c r="H113" s="106" t="n">
        <v>35.5</v>
      </c>
      <c r="I113" s="106" t="n">
        <v>39.7</v>
      </c>
      <c r="J113" s="106" t="n">
        <v>37.9</v>
      </c>
      <c r="K113" s="106" t="n">
        <v>41.4</v>
      </c>
      <c r="L113" s="106" t="n">
        <v>36.8</v>
      </c>
      <c r="M113" s="106" t="n">
        <v>31.1</v>
      </c>
      <c r="N113" s="106" t="n">
        <v>22.5</v>
      </c>
      <c r="O113" s="106" t="n">
        <v>18</v>
      </c>
      <c r="P113" s="110" t="n">
        <f aca="false">MAX(D113:O113)</f>
        <v>41.4</v>
      </c>
    </row>
    <row r="114" customFormat="false" ht="12.75" hidden="false" customHeight="false" outlineLevel="0" collapsed="false">
      <c r="A114" s="102"/>
      <c r="B114" s="103"/>
      <c r="C114" s="108" t="s">
        <v>134</v>
      </c>
      <c r="D114" s="109" t="n">
        <v>-5.6</v>
      </c>
      <c r="E114" s="84" t="n">
        <v>-4.5</v>
      </c>
      <c r="F114" s="84" t="n">
        <v>-1.9</v>
      </c>
      <c r="G114" s="84" t="n">
        <v>3.5</v>
      </c>
      <c r="H114" s="84" t="n">
        <v>6.1</v>
      </c>
      <c r="I114" s="84" t="n">
        <v>9</v>
      </c>
      <c r="J114" s="84" t="n">
        <v>12.1</v>
      </c>
      <c r="K114" s="84" t="n">
        <v>10.6</v>
      </c>
      <c r="L114" s="84" t="n">
        <v>9.5</v>
      </c>
      <c r="M114" s="84" t="n">
        <v>1.9</v>
      </c>
      <c r="N114" s="84" t="n">
        <v>0.5</v>
      </c>
      <c r="O114" s="84" t="n">
        <v>-5.3</v>
      </c>
      <c r="P114" s="107" t="n">
        <f aca="false">MIN(D114:O114)</f>
        <v>-5.6</v>
      </c>
    </row>
    <row r="115" customFormat="false" ht="12.75" hidden="false" customHeight="false" outlineLevel="0" collapsed="false">
      <c r="A115" s="102"/>
      <c r="B115" s="103"/>
      <c r="C115" s="108" t="s">
        <v>135</v>
      </c>
      <c r="D115" s="109" t="n">
        <v>4.8</v>
      </c>
      <c r="E115" s="84" t="n">
        <v>7.9</v>
      </c>
      <c r="F115" s="84" t="n">
        <v>9.6</v>
      </c>
      <c r="G115" s="84" t="n">
        <v>15.4</v>
      </c>
      <c r="H115" s="84" t="n">
        <v>18.9</v>
      </c>
      <c r="I115" s="84" t="n">
        <v>21.6</v>
      </c>
      <c r="J115" s="84" t="n">
        <v>23.6</v>
      </c>
      <c r="K115" s="84" t="n">
        <v>25.8</v>
      </c>
      <c r="L115" s="84" t="n">
        <v>22</v>
      </c>
      <c r="M115" s="84" t="n">
        <v>15.7</v>
      </c>
      <c r="N115" s="84" t="n">
        <v>11</v>
      </c>
      <c r="O115" s="84" t="n">
        <v>7.6</v>
      </c>
      <c r="P115" s="107" t="n">
        <f aca="false">AVERAGE(D115:O115)</f>
        <v>15.325</v>
      </c>
    </row>
    <row r="116" customFormat="false" ht="12.75" hidden="false" customHeight="false" outlineLevel="0" collapsed="false">
      <c r="A116" s="102"/>
      <c r="B116" s="103"/>
      <c r="C116" s="108" t="s">
        <v>136</v>
      </c>
      <c r="D116" s="109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107"/>
    </row>
    <row r="117" customFormat="false" ht="12.75" hidden="false" customHeight="true" outlineLevel="0" collapsed="false">
      <c r="A117" s="102"/>
      <c r="B117" s="103" t="s">
        <v>165</v>
      </c>
      <c r="C117" s="104" t="s">
        <v>133</v>
      </c>
      <c r="D117" s="105" t="n">
        <v>15.9</v>
      </c>
      <c r="E117" s="106" t="n">
        <v>14.7</v>
      </c>
      <c r="F117" s="106" t="n">
        <v>15.5</v>
      </c>
      <c r="G117" s="106" t="n">
        <v>24.9</v>
      </c>
      <c r="H117" s="106" t="n">
        <v>24.1</v>
      </c>
      <c r="I117" s="106" t="n">
        <v>27.3</v>
      </c>
      <c r="J117" s="106" t="n">
        <v>27.3</v>
      </c>
      <c r="K117" s="106" t="n">
        <v>29.2</v>
      </c>
      <c r="L117" s="106" t="n">
        <v>27.3</v>
      </c>
      <c r="M117" s="106" t="n">
        <v>24.1</v>
      </c>
      <c r="N117" s="106" t="n">
        <v>15.9</v>
      </c>
      <c r="O117" s="106" t="n">
        <v>17.1</v>
      </c>
      <c r="P117" s="110" t="n">
        <f aca="false">MAX(D117:O117)</f>
        <v>29.2</v>
      </c>
    </row>
    <row r="118" customFormat="false" ht="12.75" hidden="false" customHeight="false" outlineLevel="0" collapsed="false">
      <c r="A118" s="102"/>
      <c r="B118" s="103"/>
      <c r="C118" s="108" t="s">
        <v>134</v>
      </c>
      <c r="D118" s="109" t="n">
        <v>-10.8</v>
      </c>
      <c r="E118" s="84" t="n">
        <v>-6.1</v>
      </c>
      <c r="F118" s="84" t="n">
        <v>-6.1</v>
      </c>
      <c r="G118" s="84" t="n">
        <v>2.2</v>
      </c>
      <c r="H118" s="84" t="n">
        <v>-0.2</v>
      </c>
      <c r="I118" s="84" t="n">
        <v>2.5</v>
      </c>
      <c r="J118" s="84" t="n">
        <v>4.9</v>
      </c>
      <c r="K118" s="84" t="n">
        <v>5.7</v>
      </c>
      <c r="L118" s="84" t="n">
        <v>4.1</v>
      </c>
      <c r="M118" s="84" t="n">
        <v>1.4</v>
      </c>
      <c r="N118" s="84" t="n">
        <v>1.4</v>
      </c>
      <c r="O118" s="84" t="n">
        <v>-4.1</v>
      </c>
      <c r="P118" s="107" t="n">
        <f aca="false">MIN(D118:O118)</f>
        <v>-10.8</v>
      </c>
    </row>
    <row r="119" customFormat="false" ht="12.75" hidden="false" customHeight="false" outlineLevel="0" collapsed="false">
      <c r="A119" s="102"/>
      <c r="B119" s="103"/>
      <c r="C119" s="108" t="s">
        <v>135</v>
      </c>
      <c r="D119" s="109" t="n">
        <v>2.4</v>
      </c>
      <c r="E119" s="84" t="n">
        <v>4.1</v>
      </c>
      <c r="F119" s="84" t="n">
        <v>3.1</v>
      </c>
      <c r="G119" s="84" t="n">
        <v>10</v>
      </c>
      <c r="H119" s="84" t="n">
        <v>12</v>
      </c>
      <c r="I119" s="84" t="n">
        <v>15.2</v>
      </c>
      <c r="J119" s="84" t="n">
        <v>16.5</v>
      </c>
      <c r="K119" s="84" t="n">
        <v>20</v>
      </c>
      <c r="L119" s="84" t="n">
        <v>16.5</v>
      </c>
      <c r="M119" s="84" t="n">
        <v>11.4</v>
      </c>
      <c r="N119" s="84" t="n">
        <v>6.6</v>
      </c>
      <c r="O119" s="84" t="n">
        <v>4.4</v>
      </c>
      <c r="P119" s="107" t="n">
        <f aca="false">AVERAGE(D119:O119)</f>
        <v>10.1833333333333</v>
      </c>
    </row>
    <row r="120" customFormat="false" ht="12.75" hidden="false" customHeight="false" outlineLevel="0" collapsed="false">
      <c r="A120" s="102"/>
      <c r="B120" s="103"/>
      <c r="C120" s="108" t="s">
        <v>136</v>
      </c>
      <c r="D120" s="109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107"/>
    </row>
    <row r="121" customFormat="false" ht="12.75" hidden="false" customHeight="true" outlineLevel="0" collapsed="false">
      <c r="A121" s="102"/>
      <c r="B121" s="103" t="s">
        <v>166</v>
      </c>
      <c r="C121" s="104" t="s">
        <v>133</v>
      </c>
      <c r="D121" s="105" t="n">
        <v>17.7</v>
      </c>
      <c r="E121" s="106" t="n">
        <v>19</v>
      </c>
      <c r="F121" s="106" t="n">
        <v>20.9</v>
      </c>
      <c r="G121" s="106" t="n">
        <v>29</v>
      </c>
      <c r="H121" s="106" t="n">
        <v>31.1</v>
      </c>
      <c r="I121" s="106" t="n">
        <v>36.3</v>
      </c>
      <c r="J121" s="106" t="n">
        <v>36.1</v>
      </c>
      <c r="K121" s="106" t="n">
        <v>36.8</v>
      </c>
      <c r="L121" s="106" t="n">
        <v>34.4</v>
      </c>
      <c r="M121" s="106" t="n">
        <v>29.8</v>
      </c>
      <c r="N121" s="106" t="n">
        <v>20.3</v>
      </c>
      <c r="O121" s="106" t="n">
        <v>15.2</v>
      </c>
      <c r="P121" s="110" t="n">
        <f aca="false">MAX(D121:O121)</f>
        <v>36.8</v>
      </c>
    </row>
    <row r="122" customFormat="false" ht="12.75" hidden="false" customHeight="false" outlineLevel="0" collapsed="false">
      <c r="A122" s="102"/>
      <c r="B122" s="103"/>
      <c r="C122" s="108" t="s">
        <v>134</v>
      </c>
      <c r="D122" s="109" t="n">
        <v>-13.7</v>
      </c>
      <c r="E122" s="84" t="n">
        <v>-6.9</v>
      </c>
      <c r="F122" s="84" t="n">
        <v>-5.5</v>
      </c>
      <c r="G122" s="84" t="n">
        <v>-0.7</v>
      </c>
      <c r="H122" s="84" t="n">
        <v>1.6</v>
      </c>
      <c r="I122" s="84" t="n">
        <v>4.3</v>
      </c>
      <c r="J122" s="84" t="n">
        <v>5.8</v>
      </c>
      <c r="K122" s="84" t="n">
        <v>6.2</v>
      </c>
      <c r="L122" s="84" t="n">
        <v>1.4</v>
      </c>
      <c r="M122" s="84" t="n">
        <v>-2.4</v>
      </c>
      <c r="N122" s="84" t="n">
        <v>-3.1</v>
      </c>
      <c r="O122" s="84" t="n">
        <v>-8.1</v>
      </c>
      <c r="P122" s="107" t="n">
        <f aca="false">MIN(D122:O122)</f>
        <v>-13.7</v>
      </c>
    </row>
    <row r="123" customFormat="false" ht="12.75" hidden="false" customHeight="false" outlineLevel="0" collapsed="false">
      <c r="A123" s="102"/>
      <c r="B123" s="103"/>
      <c r="C123" s="108" t="s">
        <v>135</v>
      </c>
      <c r="D123" s="109" t="n">
        <v>2.7</v>
      </c>
      <c r="E123" s="84" t="n">
        <v>4.2</v>
      </c>
      <c r="F123" s="84" t="n">
        <v>6.5</v>
      </c>
      <c r="G123" s="84" t="n">
        <v>12.7</v>
      </c>
      <c r="H123" s="84" t="n">
        <v>14.9</v>
      </c>
      <c r="I123" s="84" t="n">
        <v>18.5</v>
      </c>
      <c r="J123" s="84" t="n">
        <v>20.9</v>
      </c>
      <c r="K123" s="84" t="n">
        <v>23.2</v>
      </c>
      <c r="L123" s="84" t="n">
        <v>18.9</v>
      </c>
      <c r="M123" s="114" t="n">
        <v>12.5</v>
      </c>
      <c r="N123" s="114" t="n">
        <v>8.2</v>
      </c>
      <c r="O123" s="114" t="n">
        <v>3.6</v>
      </c>
      <c r="P123" s="107" t="n">
        <f aca="false">AVERAGE(D123:O123)</f>
        <v>12.2333333333333</v>
      </c>
    </row>
    <row r="124" customFormat="false" ht="12.75" hidden="false" customHeight="false" outlineLevel="0" collapsed="false">
      <c r="A124" s="102"/>
      <c r="B124" s="103"/>
      <c r="C124" s="108" t="s">
        <v>136</v>
      </c>
      <c r="D124" s="109"/>
      <c r="E124" s="84"/>
      <c r="F124" s="84"/>
      <c r="G124" s="84"/>
      <c r="H124" s="84"/>
      <c r="I124" s="84"/>
      <c r="J124" s="84"/>
      <c r="K124" s="84"/>
      <c r="L124" s="84"/>
      <c r="M124" s="112"/>
      <c r="N124" s="112"/>
      <c r="O124" s="112"/>
      <c r="P124" s="113"/>
    </row>
    <row r="125" customFormat="false" ht="12.75" hidden="false" customHeight="true" outlineLevel="0" collapsed="false">
      <c r="A125" s="102"/>
      <c r="B125" s="103" t="s">
        <v>167</v>
      </c>
      <c r="C125" s="104" t="s">
        <v>133</v>
      </c>
      <c r="D125" s="105" t="n">
        <v>19.8</v>
      </c>
      <c r="E125" s="106" t="n">
        <v>20.4</v>
      </c>
      <c r="F125" s="106" t="n">
        <v>19.8</v>
      </c>
      <c r="G125" s="106" t="n">
        <v>29.1</v>
      </c>
      <c r="H125" s="106" t="n">
        <v>29.6</v>
      </c>
      <c r="I125" s="106" t="n">
        <v>36</v>
      </c>
      <c r="J125" s="106" t="n">
        <v>36</v>
      </c>
      <c r="K125" s="106" t="n">
        <v>37.3</v>
      </c>
      <c r="L125" s="106" t="n">
        <v>34.1</v>
      </c>
      <c r="M125" s="114" t="n">
        <v>32.1</v>
      </c>
      <c r="N125" s="0" t="n">
        <v>20.7</v>
      </c>
      <c r="O125" s="0" t="n">
        <v>16.4</v>
      </c>
      <c r="P125" s="110" t="n">
        <f aca="false">MAX(D125:O125)</f>
        <v>37.3</v>
      </c>
    </row>
    <row r="126" customFormat="false" ht="12.75" hidden="false" customHeight="false" outlineLevel="0" collapsed="false">
      <c r="A126" s="102"/>
      <c r="B126" s="103"/>
      <c r="C126" s="108" t="s">
        <v>134</v>
      </c>
      <c r="D126" s="109" t="n">
        <v>-13</v>
      </c>
      <c r="E126" s="84" t="n">
        <v>-5</v>
      </c>
      <c r="F126" s="84" t="n">
        <v>-4</v>
      </c>
      <c r="G126" s="84" t="n">
        <v>0.8</v>
      </c>
      <c r="H126" s="84" t="n">
        <v>2.5</v>
      </c>
      <c r="I126" s="84" t="n">
        <v>6</v>
      </c>
      <c r="J126" s="84" t="n">
        <v>6.7</v>
      </c>
      <c r="K126" s="84" t="n">
        <v>7.6</v>
      </c>
      <c r="L126" s="84" t="n">
        <v>3.7</v>
      </c>
      <c r="M126" s="84" t="n">
        <v>0</v>
      </c>
      <c r="N126" s="0" t="n">
        <v>-1.7</v>
      </c>
      <c r="O126" s="0" t="n">
        <v>-5.6</v>
      </c>
      <c r="P126" s="107" t="n">
        <f aca="false">MIN(D126:O126)</f>
        <v>-13</v>
      </c>
    </row>
    <row r="127" customFormat="false" ht="12.75" hidden="false" customHeight="false" outlineLevel="0" collapsed="false">
      <c r="A127" s="102"/>
      <c r="B127" s="103"/>
      <c r="C127" s="108" t="s">
        <v>135</v>
      </c>
      <c r="D127" s="109" t="n">
        <v>4.3</v>
      </c>
      <c r="E127" s="84" t="n">
        <v>6.2</v>
      </c>
      <c r="F127" s="84" t="n">
        <v>6.9</v>
      </c>
      <c r="G127" s="84" t="n">
        <v>13.1</v>
      </c>
      <c r="H127" s="84" t="n">
        <v>15.5983870967742</v>
      </c>
      <c r="I127" s="84" t="n">
        <v>18.3766666666667</v>
      </c>
      <c r="J127" s="84" t="n">
        <v>21.1</v>
      </c>
      <c r="K127" s="84" t="n">
        <v>23.3564516129032</v>
      </c>
      <c r="L127" s="84" t="n">
        <v>19.5</v>
      </c>
      <c r="M127" s="84" t="n">
        <v>14.591935483871</v>
      </c>
      <c r="N127" s="0" t="n">
        <v>9.3</v>
      </c>
      <c r="O127" s="0" t="n">
        <v>6</v>
      </c>
      <c r="P127" s="107" t="n">
        <f aca="false">AVERAGE(D127:O127)</f>
        <v>13.1936200716846</v>
      </c>
    </row>
    <row r="128" customFormat="false" ht="12.75" hidden="false" customHeight="false" outlineLevel="0" collapsed="false">
      <c r="A128" s="102"/>
      <c r="B128" s="103"/>
      <c r="C128" s="108" t="s">
        <v>136</v>
      </c>
      <c r="D128" s="109" t="n">
        <v>4.8</v>
      </c>
      <c r="E128" s="84" t="n">
        <v>5.9</v>
      </c>
      <c r="F128" s="84" t="n">
        <v>8.8</v>
      </c>
      <c r="G128" s="84" t="n">
        <v>10.2</v>
      </c>
      <c r="H128" s="84" t="n">
        <v>14.7</v>
      </c>
      <c r="I128" s="84" t="n">
        <v>19</v>
      </c>
      <c r="J128" s="84" t="n">
        <v>22.2</v>
      </c>
      <c r="K128" s="84" t="n">
        <v>21.3</v>
      </c>
      <c r="L128" s="84" t="n">
        <v>17.7</v>
      </c>
      <c r="M128" s="84" t="n">
        <v>13.8</v>
      </c>
      <c r="N128" s="0" t="n">
        <v>8.5</v>
      </c>
      <c r="O128" s="0" t="n">
        <v>5.7</v>
      </c>
      <c r="P128" s="107" t="n">
        <f aca="false">AVERAGE(D128:O128)</f>
        <v>12.7166666666667</v>
      </c>
    </row>
    <row r="129" customFormat="false" ht="12.75" hidden="false" customHeight="true" outlineLevel="0" collapsed="false">
      <c r="A129" s="102"/>
      <c r="B129" s="103" t="s">
        <v>168</v>
      </c>
      <c r="C129" s="104" t="s">
        <v>133</v>
      </c>
      <c r="D129" s="105" t="n">
        <v>19.6</v>
      </c>
      <c r="E129" s="106" t="n">
        <v>19.6</v>
      </c>
      <c r="F129" s="106" t="n">
        <v>22.8</v>
      </c>
      <c r="G129" s="106" t="n">
        <v>30.9</v>
      </c>
      <c r="H129" s="106" t="n">
        <v>32.3</v>
      </c>
      <c r="I129" s="106" t="n">
        <v>36.6</v>
      </c>
      <c r="J129" s="106" t="n">
        <v>35.9</v>
      </c>
      <c r="K129" s="106" t="n">
        <v>38.5</v>
      </c>
      <c r="L129" s="106"/>
      <c r="M129" s="106" t="n">
        <v>31</v>
      </c>
      <c r="N129" s="106" t="n">
        <v>22.9</v>
      </c>
      <c r="O129" s="106" t="n">
        <v>19</v>
      </c>
      <c r="P129" s="110" t="n">
        <f aca="false">MAX(D129:O129)</f>
        <v>38.5</v>
      </c>
    </row>
    <row r="130" customFormat="false" ht="12.75" hidden="false" customHeight="false" outlineLevel="0" collapsed="false">
      <c r="A130" s="102"/>
      <c r="B130" s="103"/>
      <c r="C130" s="108" t="s">
        <v>134</v>
      </c>
      <c r="D130" s="109" t="n">
        <v>-7.7</v>
      </c>
      <c r="E130" s="84" t="n">
        <v>-1.7</v>
      </c>
      <c r="F130" s="84" t="n">
        <v>-0.9</v>
      </c>
      <c r="G130" s="84" t="n">
        <v>4.7</v>
      </c>
      <c r="H130" s="84" t="n">
        <v>7.5</v>
      </c>
      <c r="I130" s="84" t="n">
        <v>9.5</v>
      </c>
      <c r="J130" s="84" t="n">
        <v>12.1</v>
      </c>
      <c r="K130" s="84" t="n">
        <v>12.1</v>
      </c>
      <c r="L130" s="84"/>
      <c r="M130" s="84" t="n">
        <v>3.2</v>
      </c>
      <c r="N130" s="84" t="n">
        <v>0.6</v>
      </c>
      <c r="O130" s="84" t="n">
        <v>-3.2</v>
      </c>
      <c r="P130" s="107" t="n">
        <f aca="false">MIN(D130:O130)</f>
        <v>-7.7</v>
      </c>
    </row>
    <row r="131" customFormat="false" ht="12.75" hidden="false" customHeight="false" outlineLevel="0" collapsed="false">
      <c r="A131" s="102"/>
      <c r="B131" s="103"/>
      <c r="C131" s="108" t="s">
        <v>135</v>
      </c>
      <c r="D131" s="109" t="n">
        <v>5.6</v>
      </c>
      <c r="E131" s="84" t="n">
        <v>7.8</v>
      </c>
      <c r="F131" s="84" t="n">
        <v>8.7</v>
      </c>
      <c r="G131" s="84" t="n">
        <v>15.2</v>
      </c>
      <c r="H131" s="84" t="n">
        <v>18.2</v>
      </c>
      <c r="I131" s="84" t="n">
        <v>20.8</v>
      </c>
      <c r="J131" s="84" t="n">
        <v>22.8</v>
      </c>
      <c r="K131" s="84" t="n">
        <v>25.4</v>
      </c>
      <c r="L131" s="84"/>
      <c r="M131" s="84" t="n">
        <v>15.2</v>
      </c>
      <c r="N131" s="84" t="n">
        <v>10.8</v>
      </c>
      <c r="O131" s="84" t="n">
        <v>7.4</v>
      </c>
      <c r="P131" s="107" t="n">
        <f aca="false">AVERAGE(D131:O131)</f>
        <v>14.3545454545455</v>
      </c>
    </row>
    <row r="132" customFormat="false" ht="12.75" hidden="false" customHeight="false" outlineLevel="0" collapsed="false">
      <c r="A132" s="102"/>
      <c r="B132" s="103"/>
      <c r="C132" s="108" t="s">
        <v>136</v>
      </c>
      <c r="D132" s="109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107"/>
    </row>
    <row r="133" customFormat="false" ht="12.75" hidden="false" customHeight="true" outlineLevel="0" collapsed="false">
      <c r="A133" s="102"/>
      <c r="B133" s="103" t="s">
        <v>169</v>
      </c>
      <c r="C133" s="104" t="s">
        <v>133</v>
      </c>
      <c r="D133" s="105" t="n">
        <v>19.6</v>
      </c>
      <c r="E133" s="106" t="n">
        <v>19.4</v>
      </c>
      <c r="F133" s="106" t="n">
        <v>22</v>
      </c>
      <c r="G133" s="106" t="n">
        <v>30</v>
      </c>
      <c r="H133" s="106" t="n">
        <v>31.2</v>
      </c>
      <c r="I133" s="106" t="n">
        <v>36.8</v>
      </c>
      <c r="J133" s="106" t="n">
        <v>35.4</v>
      </c>
      <c r="K133" s="106" t="n">
        <v>37</v>
      </c>
      <c r="L133" s="106" t="n">
        <v>34</v>
      </c>
      <c r="M133" s="106" t="n">
        <v>30.6</v>
      </c>
      <c r="N133" s="106" t="n">
        <v>21.8</v>
      </c>
      <c r="O133" s="106" t="n">
        <v>16</v>
      </c>
      <c r="P133" s="110" t="n">
        <f aca="false">MAX(D133:O133)</f>
        <v>37</v>
      </c>
    </row>
    <row r="134" customFormat="false" ht="12.75" hidden="false" customHeight="false" outlineLevel="0" collapsed="false">
      <c r="A134" s="102"/>
      <c r="B134" s="103"/>
      <c r="C134" s="108" t="s">
        <v>134</v>
      </c>
      <c r="D134" s="109" t="n">
        <v>-13</v>
      </c>
      <c r="E134" s="84" t="n">
        <v>-6.2</v>
      </c>
      <c r="F134" s="84" t="n">
        <v>-4.2</v>
      </c>
      <c r="G134" s="84" t="n">
        <v>0.8</v>
      </c>
      <c r="H134" s="84" t="n">
        <v>3.8</v>
      </c>
      <c r="I134" s="84" t="n">
        <v>6.8</v>
      </c>
      <c r="J134" s="84" t="n">
        <v>8.2</v>
      </c>
      <c r="K134" s="84" t="n">
        <v>6</v>
      </c>
      <c r="L134" s="84" t="n">
        <v>4.4</v>
      </c>
      <c r="M134" s="84" t="n">
        <v>-1.1</v>
      </c>
      <c r="N134" s="84" t="n">
        <v>-2.4</v>
      </c>
      <c r="O134" s="84" t="n">
        <v>-7.1</v>
      </c>
      <c r="P134" s="107" t="n">
        <f aca="false">MIN(D134:O134)</f>
        <v>-13</v>
      </c>
    </row>
    <row r="135" customFormat="false" ht="12.75" hidden="false" customHeight="false" outlineLevel="0" collapsed="false">
      <c r="A135" s="102"/>
      <c r="B135" s="103"/>
      <c r="C135" s="108" t="s">
        <v>135</v>
      </c>
      <c r="D135" s="109" t="n">
        <v>4.1</v>
      </c>
      <c r="E135" s="84" t="n">
        <v>5.7</v>
      </c>
      <c r="F135" s="84" t="n">
        <v>7.8</v>
      </c>
      <c r="G135" s="84" t="n">
        <v>13.9</v>
      </c>
      <c r="H135" s="84" t="n">
        <v>16.3338709677419</v>
      </c>
      <c r="I135" s="84" t="n">
        <v>19.6833333333333</v>
      </c>
      <c r="J135" s="84" t="n">
        <v>22</v>
      </c>
      <c r="K135" s="84" t="n">
        <v>23.641935483871</v>
      </c>
      <c r="L135" s="84" t="n">
        <v>19.7</v>
      </c>
      <c r="M135" s="84" t="n">
        <v>13.8516129032258</v>
      </c>
      <c r="N135" s="84" t="n">
        <v>9.3</v>
      </c>
      <c r="O135" s="84" t="n">
        <v>4.9</v>
      </c>
      <c r="P135" s="107" t="n">
        <f aca="false">AVERAGE(D135:O135)</f>
        <v>13.409229390681</v>
      </c>
    </row>
    <row r="136" customFormat="false" ht="12.75" hidden="false" customHeight="false" outlineLevel="0" collapsed="false">
      <c r="A136" s="102"/>
      <c r="B136" s="103"/>
      <c r="C136" s="108" t="s">
        <v>136</v>
      </c>
      <c r="D136" s="109" t="n">
        <v>3.9</v>
      </c>
      <c r="E136" s="84" t="n">
        <v>5</v>
      </c>
      <c r="F136" s="84" t="n">
        <v>6.9</v>
      </c>
      <c r="G136" s="84" t="n">
        <v>9.8</v>
      </c>
      <c r="H136" s="84" t="n">
        <v>13.4666666666667</v>
      </c>
      <c r="I136" s="84" t="n">
        <v>17.7</v>
      </c>
      <c r="J136" s="84" t="n">
        <v>21.3</v>
      </c>
      <c r="K136" s="84" t="n">
        <v>20.7</v>
      </c>
      <c r="L136" s="84" t="n">
        <v>17.8</v>
      </c>
      <c r="M136" s="84" t="n">
        <v>12.5</v>
      </c>
      <c r="N136" s="84" t="n">
        <v>7.1</v>
      </c>
      <c r="O136" s="84" t="n">
        <v>2.5</v>
      </c>
      <c r="P136" s="107" t="n">
        <f aca="false">AVERAGE(D136:O136)</f>
        <v>11.5555555555556</v>
      </c>
    </row>
    <row r="137" customFormat="false" ht="12.75" hidden="false" customHeight="true" outlineLevel="0" collapsed="false">
      <c r="A137" s="102"/>
      <c r="B137" s="103" t="s">
        <v>170</v>
      </c>
      <c r="C137" s="104" t="s">
        <v>133</v>
      </c>
      <c r="D137" s="105" t="n">
        <v>16.5</v>
      </c>
      <c r="E137" s="106" t="n">
        <v>18.4</v>
      </c>
      <c r="F137" s="106" t="n">
        <v>22.4</v>
      </c>
      <c r="G137" s="106" t="n">
        <v>30.1</v>
      </c>
      <c r="H137" s="106" t="n">
        <v>32.7</v>
      </c>
      <c r="I137" s="106" t="n">
        <v>36.7</v>
      </c>
      <c r="J137" s="106" t="n">
        <v>36</v>
      </c>
      <c r="K137" s="106" t="n">
        <v>38.9</v>
      </c>
      <c r="L137" s="106" t="n">
        <v>34.2</v>
      </c>
      <c r="M137" s="106" t="n">
        <v>29.2</v>
      </c>
      <c r="N137" s="106" t="n">
        <v>22.1</v>
      </c>
      <c r="O137" s="106" t="n">
        <v>17.3</v>
      </c>
      <c r="P137" s="110" t="n">
        <f aca="false">MAX(D137:O137)</f>
        <v>38.9</v>
      </c>
    </row>
    <row r="138" customFormat="false" ht="12.75" hidden="false" customHeight="false" outlineLevel="0" collapsed="false">
      <c r="A138" s="102"/>
      <c r="B138" s="103"/>
      <c r="C138" s="108" t="s">
        <v>134</v>
      </c>
      <c r="D138" s="109" t="n">
        <v>-12.5</v>
      </c>
      <c r="E138" s="84" t="n">
        <v>-7.1</v>
      </c>
      <c r="F138" s="84" t="n">
        <v>-4.5</v>
      </c>
      <c r="G138" s="84" t="n">
        <v>-1</v>
      </c>
      <c r="H138" s="84" t="n">
        <v>2.3</v>
      </c>
      <c r="I138" s="84" t="n">
        <v>5.6</v>
      </c>
      <c r="J138" s="84" t="n">
        <v>8.7</v>
      </c>
      <c r="K138" s="84" t="n">
        <v>7</v>
      </c>
      <c r="L138" s="84" t="n">
        <v>5</v>
      </c>
      <c r="M138" s="84" t="n">
        <v>-1</v>
      </c>
      <c r="N138" s="84" t="n">
        <v>1.6</v>
      </c>
      <c r="O138" s="84" t="n">
        <v>-6</v>
      </c>
      <c r="P138" s="107" t="n">
        <f aca="false">MIN(D138:O138)</f>
        <v>-12.5</v>
      </c>
    </row>
    <row r="139" customFormat="false" ht="12.75" hidden="false" customHeight="false" outlineLevel="0" collapsed="false">
      <c r="A139" s="102"/>
      <c r="B139" s="103"/>
      <c r="C139" s="108" t="s">
        <v>135</v>
      </c>
      <c r="D139" s="109" t="n">
        <v>3.5</v>
      </c>
      <c r="E139" s="84" t="n">
        <v>6.3</v>
      </c>
      <c r="F139" s="84" t="n">
        <v>8.1</v>
      </c>
      <c r="G139" s="84" t="n">
        <v>14</v>
      </c>
      <c r="H139" s="84" t="n">
        <v>16.4366666666667</v>
      </c>
      <c r="I139" s="84" t="n">
        <v>19.24</v>
      </c>
      <c r="J139" s="84" t="n">
        <v>21.2</v>
      </c>
      <c r="K139" s="84" t="n">
        <v>23.1160714285714</v>
      </c>
      <c r="L139" s="84" t="n">
        <v>19.2</v>
      </c>
      <c r="M139" s="84" t="n">
        <v>14.2967741935484</v>
      </c>
      <c r="N139" s="84" t="n">
        <v>11.1</v>
      </c>
      <c r="O139" s="84" t="n">
        <v>6.4</v>
      </c>
      <c r="P139" s="107" t="n">
        <f aca="false">AVERAGE(D139:O139)</f>
        <v>13.5741260240655</v>
      </c>
    </row>
    <row r="140" customFormat="false" ht="12.75" hidden="false" customHeight="false" outlineLevel="0" collapsed="false">
      <c r="A140" s="102"/>
      <c r="B140" s="103"/>
      <c r="C140" s="108" t="s">
        <v>136</v>
      </c>
      <c r="D140" s="109" t="n">
        <v>5.5</v>
      </c>
      <c r="E140" s="84" t="n">
        <v>7.7</v>
      </c>
      <c r="F140" s="84" t="n">
        <v>9.7</v>
      </c>
      <c r="G140" s="84" t="n">
        <v>10.9</v>
      </c>
      <c r="H140" s="84" t="n">
        <v>16.4</v>
      </c>
      <c r="I140" s="84" t="n">
        <v>19.1</v>
      </c>
      <c r="J140" s="84" t="n">
        <v>23.2</v>
      </c>
      <c r="K140" s="84" t="n">
        <v>22.9</v>
      </c>
      <c r="L140" s="84" t="n">
        <v>18.9</v>
      </c>
      <c r="M140" s="84" t="n">
        <v>14.4</v>
      </c>
      <c r="N140" s="84" t="n">
        <v>9.7</v>
      </c>
      <c r="O140" s="84" t="n">
        <v>6.2</v>
      </c>
      <c r="P140" s="107" t="n">
        <f aca="false">AVERAGE(D140:O140)</f>
        <v>13.7166666666667</v>
      </c>
    </row>
    <row r="141" customFormat="false" ht="12.75" hidden="false" customHeight="true" outlineLevel="0" collapsed="false">
      <c r="A141" s="102"/>
      <c r="B141" s="103" t="s">
        <v>171</v>
      </c>
      <c r="C141" s="104" t="s">
        <v>133</v>
      </c>
      <c r="D141" s="105" t="n">
        <v>18.8</v>
      </c>
      <c r="E141" s="106" t="n">
        <v>18.3</v>
      </c>
      <c r="F141" s="106" t="n">
        <v>20.7</v>
      </c>
      <c r="G141" s="106" t="n">
        <v>30.2</v>
      </c>
      <c r="H141" s="106" t="n">
        <v>29.8</v>
      </c>
      <c r="I141" s="106" t="n">
        <v>34.8</v>
      </c>
      <c r="J141" s="106" t="n">
        <v>34.2</v>
      </c>
      <c r="K141" s="106" t="n">
        <v>36</v>
      </c>
      <c r="L141" s="106" t="n">
        <v>33.4</v>
      </c>
      <c r="M141" s="106" t="n">
        <v>29</v>
      </c>
      <c r="N141" s="106" t="n">
        <v>20</v>
      </c>
      <c r="O141" s="106" t="n">
        <v>15.5</v>
      </c>
      <c r="P141" s="110" t="n">
        <f aca="false">MAX(D141:O141)</f>
        <v>36</v>
      </c>
    </row>
    <row r="142" customFormat="false" ht="12.75" hidden="false" customHeight="false" outlineLevel="0" collapsed="false">
      <c r="A142" s="102"/>
      <c r="B142" s="103"/>
      <c r="C142" s="108" t="s">
        <v>134</v>
      </c>
      <c r="D142" s="109" t="n">
        <v>-15.2</v>
      </c>
      <c r="E142" s="84" t="n">
        <v>-7.8</v>
      </c>
      <c r="F142" s="84" t="n">
        <v>-6.7</v>
      </c>
      <c r="G142" s="84" t="n">
        <v>-1.8</v>
      </c>
      <c r="H142" s="84" t="n">
        <v>1.2</v>
      </c>
      <c r="I142" s="84" t="n">
        <v>4.5</v>
      </c>
      <c r="J142" s="84" t="n">
        <v>4.5</v>
      </c>
      <c r="K142" s="84" t="n">
        <v>3.2</v>
      </c>
      <c r="L142" s="84" t="n">
        <v>1.8</v>
      </c>
      <c r="M142" s="84" t="n">
        <v>-3</v>
      </c>
      <c r="N142" s="84" t="n">
        <v>-4.8</v>
      </c>
      <c r="O142" s="84" t="n">
        <v>-10.2</v>
      </c>
      <c r="P142" s="107" t="n">
        <f aca="false">MIN(D142:O142)</f>
        <v>-15.2</v>
      </c>
    </row>
    <row r="143" customFormat="false" ht="12.75" hidden="false" customHeight="false" outlineLevel="0" collapsed="false">
      <c r="A143" s="102"/>
      <c r="B143" s="103"/>
      <c r="C143" s="108" t="s">
        <v>135</v>
      </c>
      <c r="D143" s="109" t="n">
        <v>2.1</v>
      </c>
      <c r="E143" s="84" t="n">
        <v>3.6</v>
      </c>
      <c r="F143" s="84" t="n">
        <v>6</v>
      </c>
      <c r="G143" s="84" t="n">
        <v>12.2</v>
      </c>
      <c r="H143" s="84" t="n">
        <v>14.3</v>
      </c>
      <c r="I143" s="84" t="n">
        <v>17.8</v>
      </c>
      <c r="J143" s="84" t="n">
        <v>20.4</v>
      </c>
      <c r="K143" s="84" t="n">
        <v>22</v>
      </c>
      <c r="L143" s="84" t="n">
        <v>17.8</v>
      </c>
      <c r="M143" s="84" t="n">
        <v>11.5</v>
      </c>
      <c r="N143" s="84" t="n">
        <v>7.3</v>
      </c>
      <c r="O143" s="84" t="n">
        <v>2.6</v>
      </c>
      <c r="P143" s="107" t="n">
        <f aca="false">AVERAGE(D143:O143)</f>
        <v>11.4666666666667</v>
      </c>
    </row>
    <row r="144" customFormat="false" ht="12.75" hidden="false" customHeight="false" outlineLevel="0" collapsed="false">
      <c r="A144" s="102"/>
      <c r="B144" s="103"/>
      <c r="C144" s="108" t="s">
        <v>136</v>
      </c>
      <c r="D144" s="109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107"/>
    </row>
    <row r="145" customFormat="false" ht="12.75" hidden="false" customHeight="true" outlineLevel="0" collapsed="false">
      <c r="A145" s="102" t="s">
        <v>172</v>
      </c>
      <c r="B145" s="103" t="s">
        <v>173</v>
      </c>
      <c r="C145" s="104" t="s">
        <v>133</v>
      </c>
      <c r="D145" s="105" t="n">
        <v>18.1</v>
      </c>
      <c r="E145" s="106"/>
      <c r="F145" s="106"/>
      <c r="G145" s="106" t="n">
        <v>30</v>
      </c>
      <c r="H145" s="106" t="n">
        <v>32.2</v>
      </c>
      <c r="I145" s="106" t="n">
        <v>35.9</v>
      </c>
      <c r="J145" s="106" t="n">
        <v>34</v>
      </c>
      <c r="K145" s="106" t="n">
        <v>37.6</v>
      </c>
      <c r="L145" s="106" t="n">
        <v>34.7</v>
      </c>
      <c r="M145" s="106" t="n">
        <v>31</v>
      </c>
      <c r="N145" s="106" t="n">
        <v>19.8</v>
      </c>
      <c r="O145" s="106" t="n">
        <v>17.5</v>
      </c>
      <c r="P145" s="110" t="n">
        <f aca="false">MAX(D145:O145)</f>
        <v>37.6</v>
      </c>
    </row>
    <row r="146" customFormat="false" ht="12.75" hidden="false" customHeight="false" outlineLevel="0" collapsed="false">
      <c r="A146" s="102"/>
      <c r="B146" s="103"/>
      <c r="C146" s="108" t="s">
        <v>134</v>
      </c>
      <c r="D146" s="109" t="n">
        <v>-7.9</v>
      </c>
      <c r="E146" s="84"/>
      <c r="F146" s="84"/>
      <c r="G146" s="84" t="n">
        <v>2.8</v>
      </c>
      <c r="H146" s="84" t="n">
        <v>4.2</v>
      </c>
      <c r="I146" s="84" t="n">
        <v>6.6</v>
      </c>
      <c r="J146" s="84" t="n">
        <v>8</v>
      </c>
      <c r="K146" s="84" t="n">
        <v>8.5</v>
      </c>
      <c r="L146" s="84" t="n">
        <v>8.3</v>
      </c>
      <c r="M146" s="84" t="n">
        <v>2.2</v>
      </c>
      <c r="N146" s="84" t="n">
        <v>-1.3</v>
      </c>
      <c r="O146" s="84" t="n">
        <v>-0.9</v>
      </c>
      <c r="P146" s="107" t="n">
        <f aca="false">MIN(D146:O146)</f>
        <v>-7.9</v>
      </c>
    </row>
    <row r="147" customFormat="false" ht="12.75" hidden="false" customHeight="false" outlineLevel="0" collapsed="false">
      <c r="A147" s="102"/>
      <c r="B147" s="103"/>
      <c r="C147" s="108" t="s">
        <v>135</v>
      </c>
      <c r="D147" s="109" t="n">
        <v>6.2</v>
      </c>
      <c r="E147" s="84"/>
      <c r="F147" s="84"/>
      <c r="G147" s="84" t="n">
        <v>14.3</v>
      </c>
      <c r="H147" s="84" t="n">
        <v>17.1</v>
      </c>
      <c r="I147" s="84" t="n">
        <v>19.8</v>
      </c>
      <c r="J147" s="84" t="n">
        <v>21.4</v>
      </c>
      <c r="K147" s="84" t="n">
        <v>24.1</v>
      </c>
      <c r="L147" s="84" t="n">
        <v>20.9</v>
      </c>
      <c r="M147" s="84" t="n">
        <v>15.5</v>
      </c>
      <c r="N147" s="84" t="n">
        <v>10.8</v>
      </c>
      <c r="O147" s="84" t="n">
        <v>7.3</v>
      </c>
      <c r="P147" s="107" t="n">
        <f aca="false">AVERAGE(D147:O147)</f>
        <v>15.74</v>
      </c>
    </row>
    <row r="148" customFormat="false" ht="12.75" hidden="false" customHeight="false" outlineLevel="0" collapsed="false">
      <c r="A148" s="102"/>
      <c r="B148" s="103"/>
      <c r="C148" s="108" t="s">
        <v>136</v>
      </c>
      <c r="D148" s="109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107"/>
    </row>
    <row r="149" customFormat="false" ht="12.75" hidden="false" customHeight="true" outlineLevel="0" collapsed="false">
      <c r="A149" s="102"/>
      <c r="B149" s="103" t="s">
        <v>174</v>
      </c>
      <c r="C149" s="104" t="s">
        <v>133</v>
      </c>
      <c r="D149" s="105" t="n">
        <v>18.4</v>
      </c>
      <c r="E149" s="106" t="n">
        <v>21.1</v>
      </c>
      <c r="F149" s="106" t="n">
        <v>24.6</v>
      </c>
      <c r="G149" s="106" t="n">
        <v>33.7</v>
      </c>
      <c r="H149" s="106" t="n">
        <v>34.3</v>
      </c>
      <c r="I149" s="106" t="n">
        <v>39.2</v>
      </c>
      <c r="J149" s="106" t="n">
        <v>35.9</v>
      </c>
      <c r="K149" s="106" t="n">
        <v>40.1</v>
      </c>
      <c r="L149" s="106" t="n">
        <v>36.4</v>
      </c>
      <c r="M149" s="106" t="n">
        <v>33.6</v>
      </c>
      <c r="N149" s="106" t="n">
        <v>21</v>
      </c>
      <c r="O149" s="106" t="n">
        <v>17.8</v>
      </c>
      <c r="P149" s="110" t="n">
        <f aca="false">MAX(D149:O149)</f>
        <v>40.1</v>
      </c>
    </row>
    <row r="150" customFormat="false" ht="12.75" hidden="false" customHeight="false" outlineLevel="0" collapsed="false">
      <c r="A150" s="102"/>
      <c r="B150" s="103"/>
      <c r="C150" s="108" t="s">
        <v>134</v>
      </c>
      <c r="D150" s="109" t="n">
        <v>-6.5</v>
      </c>
      <c r="E150" s="84" t="n">
        <v>-4.1</v>
      </c>
      <c r="F150" s="84" t="n">
        <v>-1</v>
      </c>
      <c r="G150" s="84" t="n">
        <v>4.1</v>
      </c>
      <c r="H150" s="84" t="n">
        <v>6.8</v>
      </c>
      <c r="I150" s="84" t="n">
        <v>8.6</v>
      </c>
      <c r="J150" s="84" t="n">
        <v>12.6</v>
      </c>
      <c r="K150" s="84" t="n">
        <v>11.3</v>
      </c>
      <c r="L150" s="84" t="n">
        <v>10.2</v>
      </c>
      <c r="M150" s="84" t="n">
        <v>3.2</v>
      </c>
      <c r="N150" s="84" t="n">
        <v>0.5</v>
      </c>
      <c r="O150" s="84" t="n">
        <v>-5</v>
      </c>
      <c r="P150" s="107" t="n">
        <f aca="false">MIN(D150:O150)</f>
        <v>-6.5</v>
      </c>
    </row>
    <row r="151" customFormat="false" ht="12.75" hidden="false" customHeight="false" outlineLevel="0" collapsed="false">
      <c r="A151" s="102"/>
      <c r="B151" s="103"/>
      <c r="C151" s="108" t="s">
        <v>135</v>
      </c>
      <c r="D151" s="109" t="n">
        <v>4.8</v>
      </c>
      <c r="E151" s="84" t="n">
        <v>8.1</v>
      </c>
      <c r="F151" s="84" t="n">
        <v>9.5</v>
      </c>
      <c r="G151" s="84" t="n">
        <v>15.3</v>
      </c>
      <c r="H151" s="84" t="n">
        <v>18.5</v>
      </c>
      <c r="I151" s="84" t="n">
        <v>21.3</v>
      </c>
      <c r="J151" s="84" t="n">
        <v>23.3</v>
      </c>
      <c r="K151" s="84" t="n">
        <v>25.4</v>
      </c>
      <c r="L151" s="84" t="n">
        <v>21.8</v>
      </c>
      <c r="M151" s="84" t="n">
        <v>15.7</v>
      </c>
      <c r="N151" s="84" t="n">
        <v>10.7</v>
      </c>
      <c r="O151" s="84" t="n">
        <v>7.6</v>
      </c>
      <c r="P151" s="107" t="n">
        <f aca="false">AVERAGE(D151:O151)</f>
        <v>15.1666666666667</v>
      </c>
    </row>
    <row r="152" customFormat="false" ht="12.75" hidden="false" customHeight="false" outlineLevel="0" collapsed="false">
      <c r="A152" s="102"/>
      <c r="B152" s="103"/>
      <c r="C152" s="108" t="s">
        <v>136</v>
      </c>
      <c r="D152" s="109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107"/>
    </row>
    <row r="153" customFormat="false" ht="12.75" hidden="false" customHeight="true" outlineLevel="0" collapsed="false">
      <c r="A153" s="102"/>
      <c r="B153" s="103" t="s">
        <v>175</v>
      </c>
      <c r="C153" s="104" t="s">
        <v>133</v>
      </c>
      <c r="D153" s="105" t="n">
        <v>17.3</v>
      </c>
      <c r="E153" s="106" t="n">
        <v>20.6</v>
      </c>
      <c r="F153" s="106" t="n">
        <v>23.4</v>
      </c>
      <c r="G153" s="106" t="n">
        <v>31.4</v>
      </c>
      <c r="H153" s="106" t="n">
        <v>34.7</v>
      </c>
      <c r="I153" s="106" t="n">
        <v>37.3</v>
      </c>
      <c r="J153" s="106" t="n">
        <v>35.8</v>
      </c>
      <c r="K153" s="106" t="n">
        <v>39</v>
      </c>
      <c r="L153" s="106" t="n">
        <v>35.5</v>
      </c>
      <c r="M153" s="106" t="n">
        <v>30.9</v>
      </c>
      <c r="N153" s="106" t="n">
        <v>21.8</v>
      </c>
      <c r="O153" s="106" t="n">
        <v>19.6</v>
      </c>
      <c r="P153" s="110" t="n">
        <f aca="false">MAX(D153:O153)</f>
        <v>39</v>
      </c>
    </row>
    <row r="154" customFormat="false" ht="12.75" hidden="false" customHeight="false" outlineLevel="0" collapsed="false">
      <c r="A154" s="102"/>
      <c r="B154" s="103"/>
      <c r="C154" s="108" t="s">
        <v>134</v>
      </c>
      <c r="D154" s="109" t="n">
        <v>-6.5</v>
      </c>
      <c r="E154" s="84" t="n">
        <v>-4.3</v>
      </c>
      <c r="F154" s="84" t="n">
        <v>-1.8</v>
      </c>
      <c r="G154" s="84" t="n">
        <v>3.4</v>
      </c>
      <c r="H154" s="84" t="n">
        <v>7.3</v>
      </c>
      <c r="I154" s="84" t="n">
        <v>8.8</v>
      </c>
      <c r="J154" s="84" t="n">
        <v>12.1</v>
      </c>
      <c r="K154" s="84" t="n">
        <v>11</v>
      </c>
      <c r="L154" s="84" t="n">
        <v>9.4</v>
      </c>
      <c r="M154" s="84" t="n">
        <v>1.7</v>
      </c>
      <c r="N154" s="84" t="n">
        <v>1.9</v>
      </c>
      <c r="O154" s="84" t="n">
        <v>-4.4</v>
      </c>
      <c r="P154" s="107" t="n">
        <f aca="false">MIN(D154:O154)</f>
        <v>-6.5</v>
      </c>
    </row>
    <row r="155" customFormat="false" ht="12.75" hidden="false" customHeight="false" outlineLevel="0" collapsed="false">
      <c r="A155" s="102"/>
      <c r="B155" s="103"/>
      <c r="C155" s="108" t="s">
        <v>135</v>
      </c>
      <c r="D155" s="109" t="n">
        <v>5.3</v>
      </c>
      <c r="E155" s="84" t="n">
        <v>7.7</v>
      </c>
      <c r="F155" s="84" t="n">
        <v>9.8</v>
      </c>
      <c r="G155" s="84" t="n">
        <v>15.6</v>
      </c>
      <c r="H155" s="84" t="n">
        <v>18.7</v>
      </c>
      <c r="I155" s="84" t="n">
        <v>20.9</v>
      </c>
      <c r="J155" s="84" t="n">
        <v>21.9</v>
      </c>
      <c r="K155" s="84" t="n">
        <v>24.8</v>
      </c>
      <c r="L155" s="84" t="n">
        <v>21.2</v>
      </c>
      <c r="M155" s="84" t="n">
        <v>15.1</v>
      </c>
      <c r="N155" s="84" t="n">
        <v>11.7</v>
      </c>
      <c r="O155" s="84" t="n">
        <v>7.3</v>
      </c>
      <c r="P155" s="107" t="n">
        <f aca="false">AVERAGE(D155:O155)</f>
        <v>15</v>
      </c>
    </row>
    <row r="156" customFormat="false" ht="12.75" hidden="false" customHeight="false" outlineLevel="0" collapsed="false">
      <c r="A156" s="102"/>
      <c r="B156" s="103"/>
      <c r="C156" s="108" t="s">
        <v>136</v>
      </c>
      <c r="D156" s="109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107"/>
    </row>
    <row r="157" customFormat="false" ht="12.75" hidden="false" customHeight="true" outlineLevel="0" collapsed="false">
      <c r="A157" s="102"/>
      <c r="B157" s="103" t="s">
        <v>176</v>
      </c>
      <c r="C157" s="104" t="s">
        <v>133</v>
      </c>
      <c r="D157" s="105" t="n">
        <v>16.8</v>
      </c>
      <c r="E157" s="106" t="n">
        <v>20.7</v>
      </c>
      <c r="F157" s="106" t="n">
        <v>22.4</v>
      </c>
      <c r="G157" s="106" t="n">
        <v>31.1</v>
      </c>
      <c r="H157" s="106" t="n">
        <v>33.4</v>
      </c>
      <c r="I157" s="106" t="n">
        <v>37.5</v>
      </c>
      <c r="J157" s="106" t="n">
        <v>34.5</v>
      </c>
      <c r="K157" s="106" t="n">
        <v>40.2</v>
      </c>
      <c r="L157" s="106" t="n">
        <v>37.5</v>
      </c>
      <c r="M157" s="106" t="n">
        <v>30.8</v>
      </c>
      <c r="N157" s="106" t="n">
        <v>19.6</v>
      </c>
      <c r="O157" s="106" t="n">
        <v>19.4</v>
      </c>
      <c r="P157" s="110" t="n">
        <f aca="false">MAX(D157:O157)</f>
        <v>40.2</v>
      </c>
    </row>
    <row r="158" customFormat="false" ht="12.75" hidden="false" customHeight="false" outlineLevel="0" collapsed="false">
      <c r="A158" s="102"/>
      <c r="B158" s="103"/>
      <c r="C158" s="108" t="s">
        <v>134</v>
      </c>
      <c r="D158" s="109" t="n">
        <v>-5.4</v>
      </c>
      <c r="E158" s="84" t="n">
        <v>-2.5</v>
      </c>
      <c r="F158" s="84" t="n">
        <v>-0.9</v>
      </c>
      <c r="G158" s="84" t="n">
        <v>5.5</v>
      </c>
      <c r="H158" s="84" t="n">
        <v>6.1</v>
      </c>
      <c r="I158" s="84" t="n">
        <v>8.9</v>
      </c>
      <c r="J158" s="84" t="n">
        <v>11.1</v>
      </c>
      <c r="K158" s="84" t="n">
        <v>9.6</v>
      </c>
      <c r="L158" s="84" t="n">
        <v>10.2</v>
      </c>
      <c r="M158" s="84" t="n">
        <v>1.8</v>
      </c>
      <c r="N158" s="84" t="n">
        <v>0.5</v>
      </c>
      <c r="O158" s="84" t="n">
        <v>-3.8</v>
      </c>
      <c r="P158" s="107" t="n">
        <f aca="false">MIN(D158:O158)</f>
        <v>-5.4</v>
      </c>
    </row>
    <row r="159" customFormat="false" ht="12.75" hidden="false" customHeight="false" outlineLevel="0" collapsed="false">
      <c r="A159" s="102"/>
      <c r="B159" s="103"/>
      <c r="C159" s="108" t="s">
        <v>135</v>
      </c>
      <c r="D159" s="109" t="n">
        <v>5.7</v>
      </c>
      <c r="E159" s="84" t="n">
        <v>8.1</v>
      </c>
      <c r="F159" s="84" t="n">
        <v>9.3</v>
      </c>
      <c r="G159" s="84" t="n">
        <v>15.3</v>
      </c>
      <c r="H159" s="84" t="n">
        <v>18.1</v>
      </c>
      <c r="I159" s="84" t="n">
        <v>20.3</v>
      </c>
      <c r="J159" s="84" t="n">
        <v>21.7</v>
      </c>
      <c r="K159" s="84" t="n">
        <v>25.2</v>
      </c>
      <c r="L159" s="84" t="n">
        <v>21.2</v>
      </c>
      <c r="M159" s="84" t="n">
        <v>15.6</v>
      </c>
      <c r="N159" s="84" t="n">
        <v>11.1</v>
      </c>
      <c r="O159" s="84" t="n">
        <v>7.5</v>
      </c>
      <c r="P159" s="107" t="n">
        <f aca="false">AVERAGE(D159:O159)</f>
        <v>14.925</v>
      </c>
    </row>
    <row r="160" customFormat="false" ht="12.75" hidden="false" customHeight="false" outlineLevel="0" collapsed="false">
      <c r="A160" s="102"/>
      <c r="B160" s="103"/>
      <c r="C160" s="108" t="s">
        <v>136</v>
      </c>
      <c r="D160" s="109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107"/>
    </row>
    <row r="161" customFormat="false" ht="12.75" hidden="false" customHeight="true" outlineLevel="0" collapsed="false">
      <c r="A161" s="102"/>
      <c r="B161" s="103" t="s">
        <v>177</v>
      </c>
      <c r="C161" s="104" t="s">
        <v>133</v>
      </c>
      <c r="D161" s="105" t="n">
        <v>17.4</v>
      </c>
      <c r="E161" s="106" t="n">
        <v>21</v>
      </c>
      <c r="F161" s="106" t="n">
        <v>23.5</v>
      </c>
      <c r="G161" s="106" t="n">
        <v>31.1</v>
      </c>
      <c r="H161" s="106" t="n">
        <v>33.6</v>
      </c>
      <c r="I161" s="106" t="n">
        <v>38.1</v>
      </c>
      <c r="J161" s="106" t="n">
        <v>35.7</v>
      </c>
      <c r="K161" s="106" t="n">
        <v>38.2</v>
      </c>
      <c r="L161" s="106" t="n">
        <v>36.3</v>
      </c>
      <c r="M161" s="106" t="n">
        <v>32.5</v>
      </c>
      <c r="N161" s="106" t="n">
        <v>23.8</v>
      </c>
      <c r="O161" s="106" t="n">
        <v>16.6</v>
      </c>
      <c r="P161" s="110" t="n">
        <f aca="false">MAX(D161:O161)</f>
        <v>38.2</v>
      </c>
    </row>
    <row r="162" customFormat="false" ht="12.75" hidden="false" customHeight="false" outlineLevel="0" collapsed="false">
      <c r="A162" s="102"/>
      <c r="B162" s="103"/>
      <c r="C162" s="108" t="s">
        <v>134</v>
      </c>
      <c r="D162" s="109" t="n">
        <v>-9.8</v>
      </c>
      <c r="E162" s="84" t="n">
        <v>-4.6</v>
      </c>
      <c r="F162" s="84" t="n">
        <v>-2.7</v>
      </c>
      <c r="G162" s="84" t="n">
        <v>3.3</v>
      </c>
      <c r="H162" s="84" t="n">
        <v>4.8</v>
      </c>
      <c r="I162" s="84" t="n">
        <v>6</v>
      </c>
      <c r="J162" s="84" t="n">
        <v>9</v>
      </c>
      <c r="K162" s="84" t="n">
        <v>8.9</v>
      </c>
      <c r="L162" s="84" t="n">
        <v>5.7</v>
      </c>
      <c r="M162" s="84" t="n">
        <v>1.4</v>
      </c>
      <c r="N162" s="84" t="n">
        <v>-1.6</v>
      </c>
      <c r="O162" s="84" t="n">
        <v>-5.4</v>
      </c>
      <c r="P162" s="107" t="n">
        <f aca="false">MIN(D162:O162)</f>
        <v>-9.8</v>
      </c>
    </row>
    <row r="163" customFormat="false" ht="12.75" hidden="false" customHeight="false" outlineLevel="0" collapsed="false">
      <c r="A163" s="102"/>
      <c r="B163" s="103"/>
      <c r="C163" s="108" t="s">
        <v>135</v>
      </c>
      <c r="D163" s="109" t="n">
        <v>5.5</v>
      </c>
      <c r="E163" s="84" t="n">
        <v>7.5</v>
      </c>
      <c r="F163" s="84" t="n">
        <v>8.3</v>
      </c>
      <c r="G163" s="84" t="n">
        <v>15.2</v>
      </c>
      <c r="H163" s="84" t="n">
        <v>17.9241935483871</v>
      </c>
      <c r="I163" s="84" t="n">
        <v>20.4813218390805</v>
      </c>
      <c r="J163" s="84" t="n">
        <v>22.5</v>
      </c>
      <c r="K163" s="84" t="n">
        <v>24.9982142857143</v>
      </c>
      <c r="L163" s="84" t="n">
        <v>21.3</v>
      </c>
      <c r="M163" s="84" t="n">
        <v>15.3685632183908</v>
      </c>
      <c r="N163" s="84" t="n">
        <v>10.4</v>
      </c>
      <c r="O163" s="84" t="n">
        <v>6.5</v>
      </c>
      <c r="P163" s="107" t="n">
        <f aca="false">AVERAGE(D163:O163)</f>
        <v>14.6643577409644</v>
      </c>
    </row>
    <row r="164" customFormat="false" ht="12.75" hidden="false" customHeight="false" outlineLevel="0" collapsed="false">
      <c r="A164" s="102"/>
      <c r="B164" s="103"/>
      <c r="C164" s="108" t="s">
        <v>136</v>
      </c>
      <c r="D164" s="109" t="n">
        <v>4.1</v>
      </c>
      <c r="E164" s="84" t="n">
        <v>5.7</v>
      </c>
      <c r="F164" s="84" t="n">
        <v>8.7</v>
      </c>
      <c r="G164" s="84" t="n">
        <v>11.5</v>
      </c>
      <c r="H164" s="84" t="n">
        <v>15.1</v>
      </c>
      <c r="I164" s="84" t="n">
        <v>19.2</v>
      </c>
      <c r="J164" s="84" t="n">
        <v>22.2</v>
      </c>
      <c r="K164" s="84" t="n">
        <v>21.7</v>
      </c>
      <c r="L164" s="84" t="n">
        <v>18.4</v>
      </c>
      <c r="M164" s="84" t="n">
        <v>13.5</v>
      </c>
      <c r="N164" s="84" t="n">
        <v>8</v>
      </c>
      <c r="O164" s="84" t="n">
        <v>4.9</v>
      </c>
      <c r="P164" s="107" t="n">
        <v>14.01</v>
      </c>
    </row>
    <row r="165" customFormat="false" ht="12.75" hidden="false" customHeight="true" outlineLevel="0" collapsed="false">
      <c r="A165" s="102"/>
      <c r="B165" s="103" t="s">
        <v>178</v>
      </c>
      <c r="C165" s="104" t="s">
        <v>133</v>
      </c>
      <c r="D165" s="105" t="n">
        <v>17.8</v>
      </c>
      <c r="E165" s="106" t="n">
        <v>21.9</v>
      </c>
      <c r="F165" s="106" t="n">
        <v>22.9</v>
      </c>
      <c r="G165" s="106" t="n">
        <v>30.5</v>
      </c>
      <c r="H165" s="106" t="n">
        <v>31.8</v>
      </c>
      <c r="I165" s="106" t="n">
        <v>36.8</v>
      </c>
      <c r="J165" s="106" t="n">
        <v>34.9</v>
      </c>
      <c r="K165" s="106" t="n">
        <v>38.3</v>
      </c>
      <c r="L165" s="106" t="n">
        <v>34.7</v>
      </c>
      <c r="M165" s="106" t="n">
        <v>32.7</v>
      </c>
      <c r="N165" s="106" t="n">
        <v>23.2</v>
      </c>
      <c r="O165" s="106" t="n">
        <v>17.5</v>
      </c>
      <c r="P165" s="110" t="n">
        <f aca="false">MAX(D165:O165)</f>
        <v>38.3</v>
      </c>
    </row>
    <row r="166" customFormat="false" ht="12.75" hidden="false" customHeight="false" outlineLevel="0" collapsed="false">
      <c r="A166" s="102"/>
      <c r="B166" s="103"/>
      <c r="C166" s="108" t="s">
        <v>134</v>
      </c>
      <c r="D166" s="109" t="n">
        <v>-10</v>
      </c>
      <c r="E166" s="84" t="n">
        <v>-4.7</v>
      </c>
      <c r="F166" s="84" t="n">
        <v>-2.8</v>
      </c>
      <c r="G166" s="84" t="n">
        <v>1.8</v>
      </c>
      <c r="H166" s="84" t="n">
        <v>3.6</v>
      </c>
      <c r="I166" s="84" t="n">
        <v>4.3</v>
      </c>
      <c r="J166" s="84" t="n">
        <v>7.4</v>
      </c>
      <c r="K166" s="84" t="n">
        <v>6.6</v>
      </c>
      <c r="L166" s="84" t="n">
        <v>4.5</v>
      </c>
      <c r="M166" s="84" t="n">
        <v>-0.9</v>
      </c>
      <c r="N166" s="84" t="n">
        <v>-3.1</v>
      </c>
      <c r="O166" s="84" t="n">
        <v>-5.4</v>
      </c>
      <c r="P166" s="107" t="n">
        <f aca="false">MIN(D166:O166)</f>
        <v>-10</v>
      </c>
    </row>
    <row r="167" customFormat="false" ht="12.75" hidden="false" customHeight="false" outlineLevel="0" collapsed="false">
      <c r="A167" s="102"/>
      <c r="B167" s="103"/>
      <c r="C167" s="108" t="s">
        <v>135</v>
      </c>
      <c r="D167" s="109" t="n">
        <v>4.6</v>
      </c>
      <c r="E167" s="84" t="n">
        <v>6.7</v>
      </c>
      <c r="F167" s="84" t="n">
        <v>7.9</v>
      </c>
      <c r="G167" s="84" t="n">
        <v>14.1</v>
      </c>
      <c r="H167" s="84" t="n">
        <v>16.7</v>
      </c>
      <c r="I167" s="84" t="n">
        <v>19.5</v>
      </c>
      <c r="J167" s="84" t="n">
        <v>21.4</v>
      </c>
      <c r="K167" s="84" t="n">
        <v>23.4</v>
      </c>
      <c r="L167" s="84" t="n">
        <v>19.6</v>
      </c>
      <c r="M167" s="84" t="n">
        <v>13.7</v>
      </c>
      <c r="N167" s="84" t="n">
        <v>9.4</v>
      </c>
      <c r="O167" s="84" t="n">
        <v>5.5</v>
      </c>
      <c r="P167" s="107" t="n">
        <f aca="false">AVERAGE(D167:O167)</f>
        <v>13.5416666666667</v>
      </c>
    </row>
    <row r="168" customFormat="false" ht="12.75" hidden="false" customHeight="false" outlineLevel="0" collapsed="false">
      <c r="A168" s="102"/>
      <c r="B168" s="103"/>
      <c r="C168" s="108" t="s">
        <v>136</v>
      </c>
      <c r="D168" s="109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107"/>
    </row>
    <row r="169" customFormat="false" ht="12.75" hidden="false" customHeight="true" outlineLevel="0" collapsed="false">
      <c r="A169" s="102"/>
      <c r="B169" s="103" t="s">
        <v>179</v>
      </c>
      <c r="C169" s="104" t="s">
        <v>133</v>
      </c>
      <c r="D169" s="105" t="n">
        <v>17.7</v>
      </c>
      <c r="E169" s="106" t="n">
        <v>19.7</v>
      </c>
      <c r="F169" s="106" t="n">
        <v>24.8</v>
      </c>
      <c r="G169" s="106" t="n">
        <v>33</v>
      </c>
      <c r="H169" s="106" t="n">
        <v>35.1</v>
      </c>
      <c r="I169" s="106" t="n">
        <v>38.9</v>
      </c>
      <c r="J169" s="106" t="n">
        <v>37.3</v>
      </c>
      <c r="K169" s="106" t="n">
        <v>40.3</v>
      </c>
      <c r="L169" s="106" t="n">
        <v>36.5</v>
      </c>
      <c r="M169" s="106" t="n">
        <v>31.5</v>
      </c>
      <c r="N169" s="106" t="n">
        <v>23.5</v>
      </c>
      <c r="O169" s="106" t="n">
        <v>18.8</v>
      </c>
      <c r="P169" s="110" t="n">
        <f aca="false">MAX(D169:O169)</f>
        <v>40.3</v>
      </c>
    </row>
    <row r="170" customFormat="false" ht="12.75" hidden="false" customHeight="false" outlineLevel="0" collapsed="false">
      <c r="A170" s="102"/>
      <c r="B170" s="103"/>
      <c r="C170" s="108" t="s">
        <v>134</v>
      </c>
      <c r="D170" s="109" t="n">
        <v>-4.3</v>
      </c>
      <c r="E170" s="84" t="n">
        <v>-1.3</v>
      </c>
      <c r="F170" s="84" t="n">
        <v>1.8</v>
      </c>
      <c r="G170" s="84" t="n">
        <v>7.3</v>
      </c>
      <c r="H170" s="84" t="n">
        <v>10.1</v>
      </c>
      <c r="I170" s="84" t="n">
        <v>10.2</v>
      </c>
      <c r="J170" s="84" t="n">
        <v>14.7</v>
      </c>
      <c r="K170" s="84" t="n">
        <v>15.5</v>
      </c>
      <c r="L170" s="84" t="n">
        <v>13.4</v>
      </c>
      <c r="M170" s="84" t="n">
        <v>4.7</v>
      </c>
      <c r="N170" s="84" t="n">
        <v>4.9</v>
      </c>
      <c r="O170" s="84" t="n">
        <v>-3.4</v>
      </c>
      <c r="P170" s="107" t="n">
        <f aca="false">MIN(D170:O170)</f>
        <v>-4.3</v>
      </c>
    </row>
    <row r="171" customFormat="false" ht="12.75" hidden="false" customHeight="false" outlineLevel="0" collapsed="false">
      <c r="A171" s="102"/>
      <c r="B171" s="103"/>
      <c r="C171" s="108" t="s">
        <v>135</v>
      </c>
      <c r="D171" s="109" t="n">
        <v>5.8</v>
      </c>
      <c r="E171" s="84" t="n">
        <v>9.6</v>
      </c>
      <c r="F171" s="84" t="n">
        <v>11.5</v>
      </c>
      <c r="G171" s="84" t="n">
        <v>17.4</v>
      </c>
      <c r="H171" s="84" t="n">
        <v>20.5461538461538</v>
      </c>
      <c r="I171" s="84" t="n">
        <v>23.0461666666667</v>
      </c>
      <c r="J171" s="84" t="n">
        <v>24.8</v>
      </c>
      <c r="K171" s="84" t="n">
        <v>27.5183201058201</v>
      </c>
      <c r="L171" s="84" t="n">
        <v>24</v>
      </c>
      <c r="M171" s="84" t="n">
        <v>17.8096774193548</v>
      </c>
      <c r="N171" s="84" t="n">
        <v>12.5</v>
      </c>
      <c r="O171" s="84" t="n">
        <v>8.8</v>
      </c>
      <c r="P171" s="107" t="n">
        <f aca="false">AVERAGE(D171:O171)</f>
        <v>16.9433598364996</v>
      </c>
    </row>
    <row r="172" customFormat="false" ht="12.75" hidden="false" customHeight="false" outlineLevel="0" collapsed="false">
      <c r="A172" s="102"/>
      <c r="B172" s="103"/>
      <c r="C172" s="108" t="s">
        <v>136</v>
      </c>
      <c r="D172" s="109" t="n">
        <v>6.1</v>
      </c>
      <c r="E172" s="84" t="n">
        <v>7.9</v>
      </c>
      <c r="F172" s="84" t="n">
        <v>11.1</v>
      </c>
      <c r="G172" s="84" t="n">
        <v>13.6</v>
      </c>
      <c r="H172" s="84" t="n">
        <v>17.3</v>
      </c>
      <c r="I172" s="84" t="n">
        <v>22.0923333333333</v>
      </c>
      <c r="J172" s="84" t="n">
        <v>25.2</v>
      </c>
      <c r="K172" s="84" t="n">
        <v>25.3</v>
      </c>
      <c r="L172" s="84" t="n">
        <v>21.8</v>
      </c>
      <c r="M172" s="84" t="n">
        <v>16.3</v>
      </c>
      <c r="N172" s="84" t="n">
        <v>9.2</v>
      </c>
      <c r="O172" s="84" t="n">
        <v>6.2</v>
      </c>
      <c r="P172" s="107" t="n">
        <f aca="false">AVERAGE(D172:O172)</f>
        <v>15.1743611111111</v>
      </c>
    </row>
    <row r="173" customFormat="false" ht="12.75" hidden="false" customHeight="true" outlineLevel="0" collapsed="false">
      <c r="A173" s="102"/>
      <c r="B173" s="103" t="s">
        <v>180</v>
      </c>
      <c r="C173" s="104" t="s">
        <v>133</v>
      </c>
      <c r="D173" s="105" t="n">
        <v>17.8</v>
      </c>
      <c r="E173" s="106" t="n">
        <v>21.2</v>
      </c>
      <c r="F173" s="106" t="n">
        <v>22</v>
      </c>
      <c r="G173" s="106" t="n">
        <v>30.1</v>
      </c>
      <c r="H173" s="106" t="n">
        <v>31.4</v>
      </c>
      <c r="I173" s="106" t="n">
        <v>36.7</v>
      </c>
      <c r="J173" s="106" t="n">
        <v>34.4</v>
      </c>
      <c r="K173" s="106" t="n">
        <v>39.9</v>
      </c>
      <c r="L173" s="106" t="n">
        <v>34.9</v>
      </c>
      <c r="M173" s="106" t="n">
        <v>31.3</v>
      </c>
      <c r="N173" s="106" t="n">
        <v>21.6</v>
      </c>
      <c r="O173" s="106" t="n">
        <v>16.3</v>
      </c>
      <c r="P173" s="110" t="n">
        <f aca="false">MAX(D173:O173)</f>
        <v>39.9</v>
      </c>
    </row>
    <row r="174" customFormat="false" ht="12.75" hidden="false" customHeight="false" outlineLevel="0" collapsed="false">
      <c r="A174" s="102"/>
      <c r="B174" s="103"/>
      <c r="C174" s="108" t="s">
        <v>134</v>
      </c>
      <c r="D174" s="109" t="n">
        <v>-10.6</v>
      </c>
      <c r="E174" s="84" t="n">
        <v>-5.6</v>
      </c>
      <c r="F174" s="84" t="n">
        <v>-3.6</v>
      </c>
      <c r="G174" s="84" t="n">
        <v>2.2</v>
      </c>
      <c r="H174" s="84" t="n">
        <v>2.8</v>
      </c>
      <c r="I174" s="84" t="n">
        <v>6.4</v>
      </c>
      <c r="J174" s="84" t="n">
        <v>8.1</v>
      </c>
      <c r="K174" s="84" t="n">
        <v>8.7</v>
      </c>
      <c r="L174" s="84" t="n">
        <v>3.4</v>
      </c>
      <c r="M174" s="84" t="n">
        <v>-1.2</v>
      </c>
      <c r="N174" s="84" t="n">
        <v>-2</v>
      </c>
      <c r="O174" s="84" t="n">
        <v>-5.9</v>
      </c>
      <c r="P174" s="107" t="n">
        <f aca="false">MIN(D174:O174)</f>
        <v>-10.6</v>
      </c>
    </row>
    <row r="175" customFormat="false" ht="12.75" hidden="false" customHeight="false" outlineLevel="0" collapsed="false">
      <c r="A175" s="102"/>
      <c r="B175" s="103"/>
      <c r="C175" s="108" t="s">
        <v>135</v>
      </c>
      <c r="D175" s="109" t="n">
        <v>4.7</v>
      </c>
      <c r="E175" s="84" t="n">
        <v>6.5</v>
      </c>
      <c r="F175" s="84" t="n">
        <v>8.1</v>
      </c>
      <c r="G175" s="84" t="n">
        <v>14.5</v>
      </c>
      <c r="H175" s="84" t="n">
        <v>16.958064516129</v>
      </c>
      <c r="I175" s="84" t="n">
        <v>19.8683333333333</v>
      </c>
      <c r="J175" s="84" t="n">
        <v>21.5</v>
      </c>
      <c r="K175" s="84" t="n">
        <v>24.6</v>
      </c>
      <c r="L175" s="84" t="n">
        <v>20.7</v>
      </c>
      <c r="M175" s="84" t="n">
        <v>14.5838709677419</v>
      </c>
      <c r="N175" s="84" t="n">
        <v>10.2</v>
      </c>
      <c r="O175" s="84" t="n">
        <v>5.6</v>
      </c>
      <c r="P175" s="107" t="n">
        <f aca="false">AVERAGE(D175:O175)</f>
        <v>13.9841890681004</v>
      </c>
    </row>
    <row r="176" customFormat="false" ht="12.75" hidden="false" customHeight="false" outlineLevel="0" collapsed="false">
      <c r="A176" s="102"/>
      <c r="B176" s="103"/>
      <c r="C176" s="108" t="s">
        <v>136</v>
      </c>
      <c r="D176" s="109" t="n">
        <v>3.8</v>
      </c>
      <c r="E176" s="84" t="n">
        <v>5.2</v>
      </c>
      <c r="F176" s="84" t="n">
        <v>7.8</v>
      </c>
      <c r="G176" s="84" t="n">
        <v>10.3</v>
      </c>
      <c r="H176" s="84" t="n">
        <v>14.2466666666667</v>
      </c>
      <c r="I176" s="84" t="n">
        <v>18.1</v>
      </c>
      <c r="J176" s="84" t="n">
        <v>21.7</v>
      </c>
      <c r="K176" s="84" t="n">
        <v>21.5</v>
      </c>
      <c r="L176" s="84" t="n">
        <v>18.1</v>
      </c>
      <c r="M176" s="84" t="n">
        <v>12.9</v>
      </c>
      <c r="N176" s="84" t="n">
        <v>7.5</v>
      </c>
      <c r="O176" s="84" t="n">
        <v>4.4</v>
      </c>
      <c r="P176" s="107" t="n">
        <f aca="false">AVERAGE(D176:O176)</f>
        <v>12.1288888888889</v>
      </c>
    </row>
    <row r="177" customFormat="false" ht="12.75" hidden="false" customHeight="true" outlineLevel="0" collapsed="false">
      <c r="A177" s="102"/>
      <c r="B177" s="103" t="s">
        <v>181</v>
      </c>
      <c r="C177" s="104" t="s">
        <v>133</v>
      </c>
      <c r="D177" s="105" t="n">
        <v>17.3</v>
      </c>
      <c r="E177" s="106" t="n">
        <v>20.5</v>
      </c>
      <c r="F177" s="106" t="n">
        <v>24.1</v>
      </c>
      <c r="G177" s="106" t="n">
        <v>31.8</v>
      </c>
      <c r="H177" s="106" t="n">
        <v>34.3</v>
      </c>
      <c r="I177" s="106" t="n">
        <v>37.9</v>
      </c>
      <c r="J177" s="106" t="n">
        <v>35.3</v>
      </c>
      <c r="K177" s="106" t="n">
        <v>39.2</v>
      </c>
      <c r="L177" s="106" t="n">
        <v>35</v>
      </c>
      <c r="M177" s="106" t="n">
        <v>31.9</v>
      </c>
      <c r="N177" s="106" t="n">
        <v>21.1</v>
      </c>
      <c r="O177" s="106" t="n">
        <v>17.1</v>
      </c>
      <c r="P177" s="110" t="n">
        <f aca="false">MAX(D177:O177)</f>
        <v>39.2</v>
      </c>
    </row>
    <row r="178" customFormat="false" ht="12.75" hidden="false" customHeight="false" outlineLevel="0" collapsed="false">
      <c r="A178" s="102"/>
      <c r="B178" s="103"/>
      <c r="C178" s="108" t="s">
        <v>134</v>
      </c>
      <c r="D178" s="109" t="n">
        <v>-8.1</v>
      </c>
      <c r="E178" s="84" t="n">
        <v>-1.9</v>
      </c>
      <c r="F178" s="84" t="n">
        <v>-1.4</v>
      </c>
      <c r="G178" s="84" t="n">
        <v>4.1</v>
      </c>
      <c r="H178" s="84" t="n">
        <v>6.4</v>
      </c>
      <c r="I178" s="84" t="n">
        <v>8.9</v>
      </c>
      <c r="J178" s="84" t="n">
        <v>10.8</v>
      </c>
      <c r="K178" s="84" t="n">
        <v>10</v>
      </c>
      <c r="L178" s="84" t="n">
        <v>8.7</v>
      </c>
      <c r="M178" s="84" t="n">
        <v>0.2</v>
      </c>
      <c r="N178" s="84" t="n">
        <v>1.8</v>
      </c>
      <c r="O178" s="84" t="n">
        <v>-4.3</v>
      </c>
      <c r="P178" s="107" t="n">
        <f aca="false">MIN(D178:O178)</f>
        <v>-8.1</v>
      </c>
    </row>
    <row r="179" customFormat="false" ht="12.75" hidden="false" customHeight="false" outlineLevel="0" collapsed="false">
      <c r="A179" s="102"/>
      <c r="B179" s="103"/>
      <c r="C179" s="108" t="s">
        <v>135</v>
      </c>
      <c r="D179" s="109" t="n">
        <v>5.3</v>
      </c>
      <c r="E179" s="84" t="n">
        <v>8.5</v>
      </c>
      <c r="F179" s="84" t="n">
        <v>10.5</v>
      </c>
      <c r="G179" s="84" t="n">
        <v>16.2</v>
      </c>
      <c r="H179" s="84" t="n">
        <v>18.9983870967742</v>
      </c>
      <c r="I179" s="84" t="n">
        <v>21.2483333333333</v>
      </c>
      <c r="J179" s="84" t="n">
        <v>22.1</v>
      </c>
      <c r="K179" s="84" t="n">
        <v>25.2387096774194</v>
      </c>
      <c r="L179" s="84" t="n">
        <v>22.3566666666667</v>
      </c>
      <c r="M179" s="84" t="n">
        <v>15.9532258064516</v>
      </c>
      <c r="N179" s="84" t="n">
        <v>12</v>
      </c>
      <c r="O179" s="84" t="n">
        <v>7.5</v>
      </c>
      <c r="P179" s="107" t="n">
        <f aca="false">AVERAGE(D179:O179)</f>
        <v>15.4912768817204</v>
      </c>
    </row>
    <row r="180" customFormat="false" ht="12.75" hidden="false" customHeight="false" outlineLevel="0" collapsed="false">
      <c r="A180" s="102"/>
      <c r="B180" s="103"/>
      <c r="C180" s="108" t="s">
        <v>136</v>
      </c>
      <c r="D180" s="109" t="n">
        <v>6.5</v>
      </c>
      <c r="E180" s="84" t="n">
        <v>8.3</v>
      </c>
      <c r="F180" s="84" t="n">
        <v>10.9</v>
      </c>
      <c r="G180" s="84" t="n">
        <v>12</v>
      </c>
      <c r="H180" s="84" t="n">
        <v>17.2</v>
      </c>
      <c r="I180" s="84" t="n">
        <v>20.2753333333333</v>
      </c>
      <c r="J180" s="84" t="n">
        <v>25.7</v>
      </c>
      <c r="K180" s="84" t="n">
        <v>25</v>
      </c>
      <c r="L180" s="84" t="n">
        <v>21.8</v>
      </c>
      <c r="M180" s="84" t="n">
        <v>16</v>
      </c>
      <c r="N180" s="84" t="n">
        <v>10.2</v>
      </c>
      <c r="O180" s="84" t="n">
        <v>7.1</v>
      </c>
      <c r="P180" s="107" t="n">
        <f aca="false">AVERAGE(D180:O180)</f>
        <v>15.0812777777778</v>
      </c>
    </row>
    <row r="181" customFormat="false" ht="12.75" hidden="false" customHeight="true" outlineLevel="0" collapsed="false">
      <c r="A181" s="102"/>
      <c r="B181" s="103" t="s">
        <v>182</v>
      </c>
      <c r="C181" s="104" t="s">
        <v>133</v>
      </c>
      <c r="D181" s="105" t="n">
        <v>17.4</v>
      </c>
      <c r="E181" s="106" t="n">
        <v>20.8</v>
      </c>
      <c r="F181" s="106" t="n">
        <v>22.9</v>
      </c>
      <c r="G181" s="106" t="n">
        <v>30.8</v>
      </c>
      <c r="H181" s="106" t="n">
        <v>33.6</v>
      </c>
      <c r="I181" s="106" t="n">
        <v>39.2</v>
      </c>
      <c r="J181" s="106" t="n">
        <v>36.4</v>
      </c>
      <c r="K181" s="106" t="n">
        <v>40.6</v>
      </c>
      <c r="L181" s="106" t="n">
        <v>37.6</v>
      </c>
      <c r="M181" s="106" t="n">
        <v>31.2</v>
      </c>
      <c r="N181" s="106" t="n">
        <v>23.5</v>
      </c>
      <c r="O181" s="106" t="n">
        <v>17.6</v>
      </c>
      <c r="P181" s="110" t="n">
        <f aca="false">MAX(D181:O181)</f>
        <v>40.6</v>
      </c>
    </row>
    <row r="182" customFormat="false" ht="12.75" hidden="false" customHeight="false" outlineLevel="0" collapsed="false">
      <c r="A182" s="102"/>
      <c r="B182" s="103"/>
      <c r="C182" s="108" t="s">
        <v>134</v>
      </c>
      <c r="D182" s="109" t="n">
        <v>-7.2</v>
      </c>
      <c r="E182" s="84" t="n">
        <v>-4.1</v>
      </c>
      <c r="F182" s="84" t="n">
        <v>-1.8</v>
      </c>
      <c r="G182" s="84" t="n">
        <v>2.6</v>
      </c>
      <c r="H182" s="84" t="n">
        <v>7</v>
      </c>
      <c r="I182" s="84" t="n">
        <v>8.2</v>
      </c>
      <c r="J182" s="84" t="n">
        <v>9.6</v>
      </c>
      <c r="K182" s="84" t="n">
        <v>9.2</v>
      </c>
      <c r="L182" s="84" t="n">
        <v>7.2</v>
      </c>
      <c r="M182" s="84" t="n">
        <v>-0.6</v>
      </c>
      <c r="N182" s="84" t="n">
        <v>0.1</v>
      </c>
      <c r="O182" s="84" t="n">
        <v>-4.9</v>
      </c>
      <c r="P182" s="107" t="n">
        <f aca="false">MIN(D182:O182)</f>
        <v>-7.2</v>
      </c>
    </row>
    <row r="183" customFormat="false" ht="12.75" hidden="false" customHeight="false" outlineLevel="0" collapsed="false">
      <c r="A183" s="102"/>
      <c r="B183" s="103"/>
      <c r="C183" s="108" t="s">
        <v>135</v>
      </c>
      <c r="D183" s="109" t="n">
        <v>5.2</v>
      </c>
      <c r="E183" s="84" t="n">
        <v>7.9</v>
      </c>
      <c r="F183" s="84" t="n">
        <v>9.4</v>
      </c>
      <c r="G183" s="84" t="n">
        <v>15.1</v>
      </c>
      <c r="H183" s="84" t="n">
        <v>18.2</v>
      </c>
      <c r="I183" s="84" t="n">
        <v>20.6</v>
      </c>
      <c r="J183" s="84" t="n">
        <v>22.2</v>
      </c>
      <c r="K183" s="84" t="n">
        <v>24.8</v>
      </c>
      <c r="L183" s="84" t="n">
        <v>21.4</v>
      </c>
      <c r="M183" s="84" t="n">
        <v>14.8</v>
      </c>
      <c r="N183" s="84" t="n">
        <v>11.3</v>
      </c>
      <c r="O183" s="84" t="n">
        <v>7.4</v>
      </c>
      <c r="P183" s="107" t="n">
        <f aca="false">AVERAGE(D183:O183)</f>
        <v>14.8583333333333</v>
      </c>
    </row>
    <row r="184" customFormat="false" ht="12.75" hidden="false" customHeight="false" outlineLevel="0" collapsed="false">
      <c r="A184" s="102"/>
      <c r="B184" s="103"/>
      <c r="C184" s="108" t="s">
        <v>136</v>
      </c>
      <c r="D184" s="109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107"/>
    </row>
    <row r="185" customFormat="false" ht="12.75" hidden="false" customHeight="true" outlineLevel="0" collapsed="false">
      <c r="A185" s="102"/>
      <c r="B185" s="103" t="s">
        <v>183</v>
      </c>
      <c r="C185" s="104" t="s">
        <v>133</v>
      </c>
      <c r="D185" s="105" t="n">
        <v>18.3</v>
      </c>
      <c r="E185" s="106" t="n">
        <v>18.8</v>
      </c>
      <c r="F185" s="106" t="n">
        <v>23.9</v>
      </c>
      <c r="G185" s="106" t="n">
        <v>32</v>
      </c>
      <c r="H185" s="106" t="n">
        <v>34.9</v>
      </c>
      <c r="I185" s="106" t="n">
        <v>36.6</v>
      </c>
      <c r="J185" s="106" t="n">
        <v>36.9</v>
      </c>
      <c r="K185" s="106" t="n">
        <v>38.8</v>
      </c>
      <c r="L185" s="106" t="n">
        <v>35.4</v>
      </c>
      <c r="M185" s="106" t="n">
        <v>30.6</v>
      </c>
      <c r="N185" s="106" t="n">
        <v>24.1</v>
      </c>
      <c r="O185" s="106" t="n">
        <v>18.5</v>
      </c>
      <c r="P185" s="110" t="n">
        <f aca="false">MAX(D185:O185)</f>
        <v>38.8</v>
      </c>
    </row>
    <row r="186" customFormat="false" ht="12.75" hidden="false" customHeight="false" outlineLevel="0" collapsed="false">
      <c r="A186" s="102"/>
      <c r="B186" s="103"/>
      <c r="C186" s="108" t="s">
        <v>134</v>
      </c>
      <c r="D186" s="109" t="n">
        <v>-7.8</v>
      </c>
      <c r="E186" s="84" t="n">
        <v>-4.5</v>
      </c>
      <c r="F186" s="84" t="n">
        <v>-0.3</v>
      </c>
      <c r="G186" s="84" t="n">
        <v>1.1</v>
      </c>
      <c r="H186" s="84" t="n">
        <v>7.4</v>
      </c>
      <c r="I186" s="84" t="n">
        <v>10</v>
      </c>
      <c r="J186" s="84" t="n">
        <v>13.7</v>
      </c>
      <c r="K186" s="84" t="n">
        <v>11.9</v>
      </c>
      <c r="L186" s="84" t="n">
        <v>10.1</v>
      </c>
      <c r="M186" s="84" t="n">
        <v>2.8</v>
      </c>
      <c r="N186" s="84" t="n">
        <v>1.9</v>
      </c>
      <c r="O186" s="84" t="n">
        <v>-4.6</v>
      </c>
      <c r="P186" s="107" t="n">
        <f aca="false">MIN(D186:O186)</f>
        <v>-7.8</v>
      </c>
    </row>
    <row r="187" customFormat="false" ht="12.75" hidden="false" customHeight="false" outlineLevel="0" collapsed="false">
      <c r="A187" s="102"/>
      <c r="B187" s="103"/>
      <c r="C187" s="108" t="s">
        <v>135</v>
      </c>
      <c r="D187" s="109" t="n">
        <v>4.7</v>
      </c>
      <c r="E187" s="84" t="n">
        <v>8.3</v>
      </c>
      <c r="F187" s="84" t="n">
        <v>10.3</v>
      </c>
      <c r="G187" s="84" t="n">
        <v>15.6</v>
      </c>
      <c r="H187" s="84" t="n">
        <v>18.7</v>
      </c>
      <c r="I187" s="84" t="n">
        <v>21.3</v>
      </c>
      <c r="J187" s="84" t="n">
        <v>23.3</v>
      </c>
      <c r="K187" s="84" t="n">
        <v>25.2</v>
      </c>
      <c r="L187" s="84" t="n">
        <v>22</v>
      </c>
      <c r="M187" s="84" t="n">
        <v>15.9</v>
      </c>
      <c r="N187" s="84" t="n">
        <v>11.3</v>
      </c>
      <c r="O187" s="84" t="n">
        <v>7.7</v>
      </c>
      <c r="P187" s="107" t="n">
        <f aca="false">AVERAGE(D187:O187)</f>
        <v>15.3583333333333</v>
      </c>
    </row>
    <row r="188" customFormat="false" ht="12.75" hidden="false" customHeight="false" outlineLevel="0" collapsed="false">
      <c r="A188" s="102"/>
      <c r="B188" s="103"/>
      <c r="C188" s="108" t="s">
        <v>136</v>
      </c>
      <c r="D188" s="109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107"/>
    </row>
    <row r="189" customFormat="false" ht="12.75" hidden="false" customHeight="true" outlineLevel="0" collapsed="false">
      <c r="A189" s="102"/>
      <c r="B189" s="103" t="s">
        <v>184</v>
      </c>
      <c r="C189" s="104" t="s">
        <v>133</v>
      </c>
      <c r="D189" s="105" t="n">
        <v>18.9</v>
      </c>
      <c r="E189" s="106" t="n">
        <v>22.2</v>
      </c>
      <c r="F189" s="106" t="n">
        <v>23.9</v>
      </c>
      <c r="G189" s="106" t="n">
        <v>32.6</v>
      </c>
      <c r="H189" s="106" t="n">
        <v>34.1</v>
      </c>
      <c r="I189" s="106" t="n">
        <v>38.8</v>
      </c>
      <c r="J189" s="106" t="n">
        <v>38</v>
      </c>
      <c r="K189" s="106" t="n">
        <v>41.4</v>
      </c>
      <c r="L189" s="106" t="n">
        <v>38.2</v>
      </c>
      <c r="M189" s="106" t="n">
        <v>32.6</v>
      </c>
      <c r="N189" s="106" t="n">
        <v>23.8</v>
      </c>
      <c r="O189" s="106" t="n">
        <v>17.7</v>
      </c>
      <c r="P189" s="110" t="n">
        <f aca="false">MAX(D189:O189)</f>
        <v>41.4</v>
      </c>
    </row>
    <row r="190" customFormat="false" ht="12.75" hidden="false" customHeight="false" outlineLevel="0" collapsed="false">
      <c r="A190" s="102"/>
      <c r="B190" s="103"/>
      <c r="C190" s="108" t="s">
        <v>134</v>
      </c>
      <c r="D190" s="109" t="n">
        <v>-7.2</v>
      </c>
      <c r="E190" s="84" t="n">
        <v>-3</v>
      </c>
      <c r="F190" s="84" t="n">
        <v>1</v>
      </c>
      <c r="G190" s="84" t="n">
        <v>3</v>
      </c>
      <c r="H190" s="84" t="n">
        <v>5.8</v>
      </c>
      <c r="I190" s="84" t="n">
        <v>8.2</v>
      </c>
      <c r="J190" s="84" t="n">
        <v>9.4</v>
      </c>
      <c r="K190" s="84" t="n">
        <v>9</v>
      </c>
      <c r="L190" s="84" t="n">
        <v>7.5</v>
      </c>
      <c r="M190" s="84" t="n">
        <v>0.9</v>
      </c>
      <c r="N190" s="84" t="n">
        <v>0.9</v>
      </c>
      <c r="O190" s="84" t="n">
        <v>-3.8</v>
      </c>
      <c r="P190" s="107" t="n">
        <f aca="false">MIN(D190:O190)</f>
        <v>-7.2</v>
      </c>
    </row>
    <row r="191" customFormat="false" ht="12.75" hidden="false" customHeight="false" outlineLevel="0" collapsed="false">
      <c r="A191" s="102"/>
      <c r="B191" s="103"/>
      <c r="C191" s="108" t="s">
        <v>135</v>
      </c>
      <c r="D191" s="109" t="n">
        <v>6.5</v>
      </c>
      <c r="E191" s="84" t="n">
        <v>9.1</v>
      </c>
      <c r="F191" s="84" t="n">
        <v>10.1</v>
      </c>
      <c r="G191" s="84" t="n">
        <v>15.8</v>
      </c>
      <c r="H191" s="84" t="n">
        <v>18.7032258064516</v>
      </c>
      <c r="I191" s="84" t="n">
        <v>20.8566666666667</v>
      </c>
      <c r="J191" s="84" t="n">
        <v>22.3</v>
      </c>
      <c r="K191" s="84" t="n">
        <v>24.6870967741936</v>
      </c>
      <c r="L191" s="84" t="n">
        <v>21.5</v>
      </c>
      <c r="M191" s="84" t="n">
        <v>15.7338709677419</v>
      </c>
      <c r="N191" s="84" t="n">
        <v>11.9</v>
      </c>
      <c r="O191" s="84" t="n">
        <v>8.5</v>
      </c>
      <c r="P191" s="107" t="n">
        <f aca="false">AVERAGE(D191:O191)</f>
        <v>15.4734050179211</v>
      </c>
    </row>
    <row r="192" customFormat="false" ht="12.75" hidden="false" customHeight="false" outlineLevel="0" collapsed="false">
      <c r="A192" s="102"/>
      <c r="B192" s="103"/>
      <c r="C192" s="108" t="s">
        <v>136</v>
      </c>
      <c r="D192" s="109" t="n">
        <v>6.8</v>
      </c>
      <c r="E192" s="84" t="n">
        <v>8.3</v>
      </c>
      <c r="F192" s="84" t="n">
        <v>10.9</v>
      </c>
      <c r="G192" s="84" t="n">
        <v>12.5</v>
      </c>
      <c r="H192" s="84" t="n">
        <v>16</v>
      </c>
      <c r="I192" s="84" t="n">
        <v>20.2083333333333</v>
      </c>
      <c r="J192" s="84" t="n">
        <v>23.6</v>
      </c>
      <c r="K192" s="84" t="n">
        <v>23</v>
      </c>
      <c r="L192" s="84" t="n">
        <v>19.9</v>
      </c>
      <c r="M192" s="84" t="n">
        <v>14.8</v>
      </c>
      <c r="N192" s="84" t="n">
        <v>10.7</v>
      </c>
      <c r="O192" s="84" t="n">
        <v>7.7</v>
      </c>
      <c r="P192" s="107" t="n">
        <f aca="false">AVERAGE(D192:O192)</f>
        <v>14.5340277777778</v>
      </c>
    </row>
    <row r="193" customFormat="false" ht="12.75" hidden="false" customHeight="true" outlineLevel="0" collapsed="false">
      <c r="A193" s="102"/>
      <c r="B193" s="103" t="s">
        <v>185</v>
      </c>
      <c r="C193" s="104" t="s">
        <v>133</v>
      </c>
      <c r="D193" s="105" t="n">
        <v>17.6</v>
      </c>
      <c r="E193" s="106" t="n">
        <v>20</v>
      </c>
      <c r="F193" s="106" t="n">
        <v>24.2</v>
      </c>
      <c r="G193" s="106" t="n">
        <v>32.3</v>
      </c>
      <c r="H193" s="106" t="n">
        <v>35</v>
      </c>
      <c r="I193" s="106" t="n">
        <v>40.8</v>
      </c>
      <c r="J193" s="106" t="n">
        <v>37.5</v>
      </c>
      <c r="K193" s="106" t="n">
        <v>41.9</v>
      </c>
      <c r="L193" s="106" t="n">
        <v>37.2</v>
      </c>
      <c r="M193" s="106" t="n">
        <v>31.1</v>
      </c>
      <c r="N193" s="106" t="n">
        <v>22.4</v>
      </c>
      <c r="O193" s="106" t="n">
        <v>18</v>
      </c>
      <c r="P193" s="110" t="n">
        <f aca="false">MAX(D193:O193)</f>
        <v>41.9</v>
      </c>
    </row>
    <row r="194" customFormat="false" ht="12.75" hidden="false" customHeight="false" outlineLevel="0" collapsed="false">
      <c r="A194" s="102"/>
      <c r="B194" s="103"/>
      <c r="C194" s="108" t="s">
        <v>134</v>
      </c>
      <c r="D194" s="109" t="n">
        <v>-8.5</v>
      </c>
      <c r="E194" s="84" t="n">
        <v>-2.9</v>
      </c>
      <c r="F194" s="84" t="n">
        <v>-0.9</v>
      </c>
      <c r="G194" s="84" t="n">
        <v>3.8</v>
      </c>
      <c r="H194" s="84" t="n">
        <v>7</v>
      </c>
      <c r="I194" s="84" t="n">
        <v>8.5</v>
      </c>
      <c r="J194" s="84" t="n">
        <v>12.6</v>
      </c>
      <c r="K194" s="84" t="n">
        <v>11.4</v>
      </c>
      <c r="L194" s="84" t="n">
        <v>10.2</v>
      </c>
      <c r="M194" s="84" t="n">
        <v>-0.1</v>
      </c>
      <c r="N194" s="84" t="n">
        <v>2.4</v>
      </c>
      <c r="O194" s="84" t="n">
        <v>-4.3</v>
      </c>
      <c r="P194" s="107" t="n">
        <f aca="false">MIN(D194:O194)</f>
        <v>-8.5</v>
      </c>
    </row>
    <row r="195" customFormat="false" ht="12.75" hidden="false" customHeight="false" outlineLevel="0" collapsed="false">
      <c r="A195" s="102"/>
      <c r="B195" s="103"/>
      <c r="C195" s="108" t="s">
        <v>135</v>
      </c>
      <c r="D195" s="109" t="n">
        <v>4.5</v>
      </c>
      <c r="E195" s="84" t="n">
        <v>8</v>
      </c>
      <c r="F195" s="84" t="n">
        <v>10.3</v>
      </c>
      <c r="G195" s="84" t="n">
        <v>16.1</v>
      </c>
      <c r="H195" s="84" t="n">
        <v>19.2</v>
      </c>
      <c r="I195" s="84" t="n">
        <v>21.8</v>
      </c>
      <c r="J195" s="84" t="n">
        <v>23.5</v>
      </c>
      <c r="K195" s="84" t="n">
        <v>26.3</v>
      </c>
      <c r="L195" s="84" t="n">
        <v>22.9</v>
      </c>
      <c r="M195" s="84" t="n">
        <v>16.3</v>
      </c>
      <c r="N195" s="84" t="n">
        <v>11.5</v>
      </c>
      <c r="O195" s="84" t="n">
        <v>7.7</v>
      </c>
      <c r="P195" s="107" t="n">
        <f aca="false">AVERAGE(D195:O195)</f>
        <v>15.675</v>
      </c>
    </row>
    <row r="196" customFormat="false" ht="12.75" hidden="false" customHeight="false" outlineLevel="0" collapsed="false">
      <c r="A196" s="102"/>
      <c r="B196" s="103"/>
      <c r="C196" s="108" t="s">
        <v>136</v>
      </c>
      <c r="D196" s="109"/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107"/>
    </row>
    <row r="197" customFormat="false" ht="12.75" hidden="false" customHeight="true" outlineLevel="0" collapsed="false">
      <c r="A197" s="102"/>
      <c r="B197" s="103" t="s">
        <v>186</v>
      </c>
      <c r="C197" s="104" t="s">
        <v>133</v>
      </c>
      <c r="D197" s="105" t="n">
        <v>17.7</v>
      </c>
      <c r="E197" s="106" t="n">
        <v>20</v>
      </c>
      <c r="F197" s="106" t="n">
        <v>24.4</v>
      </c>
      <c r="G197" s="106" t="n">
        <v>31.4</v>
      </c>
      <c r="H197" s="106" t="n">
        <v>34.9</v>
      </c>
      <c r="I197" s="106" t="n">
        <v>40</v>
      </c>
      <c r="J197" s="106" t="n">
        <v>37</v>
      </c>
      <c r="K197" s="106" t="n">
        <v>41.6</v>
      </c>
      <c r="L197" s="106" t="n">
        <v>36.9</v>
      </c>
      <c r="M197" s="106" t="n">
        <v>30.5</v>
      </c>
      <c r="N197" s="106" t="n">
        <v>23</v>
      </c>
      <c r="O197" s="106" t="n">
        <v>19.3</v>
      </c>
      <c r="P197" s="110" t="n">
        <f aca="false">MAX(D197:O197)</f>
        <v>41.6</v>
      </c>
    </row>
    <row r="198" customFormat="false" ht="12.75" hidden="false" customHeight="false" outlineLevel="0" collapsed="false">
      <c r="A198" s="102"/>
      <c r="B198" s="103"/>
      <c r="C198" s="108" t="s">
        <v>134</v>
      </c>
      <c r="D198" s="109" t="n">
        <v>-6.1</v>
      </c>
      <c r="E198" s="84" t="n">
        <v>-2.4</v>
      </c>
      <c r="F198" s="84" t="n">
        <v>0.5</v>
      </c>
      <c r="G198" s="84" t="n">
        <v>6.2</v>
      </c>
      <c r="H198" s="84" t="n">
        <v>8.2</v>
      </c>
      <c r="I198" s="84" t="n">
        <v>9</v>
      </c>
      <c r="J198" s="84" t="n">
        <v>13.1</v>
      </c>
      <c r="K198" s="84" t="n">
        <v>13</v>
      </c>
      <c r="L198" s="84" t="n">
        <v>11.8</v>
      </c>
      <c r="M198" s="84" t="n">
        <v>3.8</v>
      </c>
      <c r="N198" s="84" t="n">
        <v>4.2</v>
      </c>
      <c r="O198" s="84" t="n">
        <v>-3.8</v>
      </c>
      <c r="P198" s="107" t="n">
        <f aca="false">MIN(D198:O198)</f>
        <v>-6.1</v>
      </c>
    </row>
    <row r="199" customFormat="false" ht="12.75" hidden="false" customHeight="false" outlineLevel="0" collapsed="false">
      <c r="A199" s="102"/>
      <c r="B199" s="103"/>
      <c r="C199" s="108" t="s">
        <v>135</v>
      </c>
      <c r="D199" s="109" t="n">
        <v>5.4</v>
      </c>
      <c r="E199" s="84" t="n">
        <v>8.6</v>
      </c>
      <c r="F199" s="84" t="n">
        <v>10.5</v>
      </c>
      <c r="G199" s="84" t="n">
        <v>16.4</v>
      </c>
      <c r="H199" s="84" t="n">
        <v>19.6</v>
      </c>
      <c r="I199" s="84" t="n">
        <v>22.1</v>
      </c>
      <c r="J199" s="84" t="n">
        <v>23.8</v>
      </c>
      <c r="K199" s="84" t="n">
        <v>26.3</v>
      </c>
      <c r="L199" s="84" t="n">
        <v>22.9</v>
      </c>
      <c r="M199" s="84" t="n">
        <v>16.6</v>
      </c>
      <c r="N199" s="84" t="n">
        <v>11.7</v>
      </c>
      <c r="O199" s="84" t="n">
        <v>7.9</v>
      </c>
      <c r="P199" s="107" t="n">
        <f aca="false">AVERAGE(D199:O199)</f>
        <v>15.9833333333333</v>
      </c>
    </row>
    <row r="200" customFormat="false" ht="12.75" hidden="false" customHeight="false" outlineLevel="0" collapsed="false">
      <c r="A200" s="102"/>
      <c r="B200" s="103"/>
      <c r="C200" s="108" t="s">
        <v>136</v>
      </c>
      <c r="D200" s="109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107"/>
    </row>
    <row r="201" customFormat="false" ht="12.75" hidden="false" customHeight="true" outlineLevel="0" collapsed="false">
      <c r="A201" s="102"/>
      <c r="B201" s="103" t="s">
        <v>187</v>
      </c>
      <c r="C201" s="104" t="s">
        <v>133</v>
      </c>
      <c r="D201" s="105" t="n">
        <v>17.6</v>
      </c>
      <c r="E201" s="106" t="n">
        <v>20.4</v>
      </c>
      <c r="F201" s="106" t="n">
        <v>21.6</v>
      </c>
      <c r="G201" s="106" t="n">
        <v>30.2</v>
      </c>
      <c r="H201" s="106" t="n">
        <v>32.8</v>
      </c>
      <c r="I201" s="106" t="n">
        <v>37.3</v>
      </c>
      <c r="J201" s="106" t="n">
        <v>33.4</v>
      </c>
      <c r="K201" s="106" t="n">
        <v>38.7</v>
      </c>
      <c r="L201" s="106" t="n">
        <v>36.3</v>
      </c>
      <c r="M201" s="106" t="n">
        <v>29.9</v>
      </c>
      <c r="N201" s="106" t="n">
        <v>18.7</v>
      </c>
      <c r="O201" s="106" t="n">
        <v>16.8</v>
      </c>
      <c r="P201" s="110" t="n">
        <f aca="false">MAX(D201:O201)</f>
        <v>38.7</v>
      </c>
    </row>
    <row r="202" customFormat="false" ht="12.75" hidden="false" customHeight="false" outlineLevel="0" collapsed="false">
      <c r="A202" s="102"/>
      <c r="B202" s="103"/>
      <c r="C202" s="108" t="s">
        <v>134</v>
      </c>
      <c r="D202" s="109" t="n">
        <v>-6</v>
      </c>
      <c r="E202" s="84" t="n">
        <v>-0.5</v>
      </c>
      <c r="F202" s="84" t="n">
        <v>-0.5</v>
      </c>
      <c r="G202" s="84" t="n">
        <v>4.1</v>
      </c>
      <c r="H202" s="84" t="n">
        <v>6.7</v>
      </c>
      <c r="I202" s="84" t="n">
        <v>7.7</v>
      </c>
      <c r="J202" s="84" t="n">
        <v>10.3</v>
      </c>
      <c r="K202" s="84" t="n">
        <v>9.1</v>
      </c>
      <c r="L202" s="84" t="n">
        <v>8.9</v>
      </c>
      <c r="M202" s="84" t="n">
        <v>2.9</v>
      </c>
      <c r="N202" s="84" t="n">
        <v>-0.4</v>
      </c>
      <c r="O202" s="84" t="n">
        <v>-2.1</v>
      </c>
      <c r="P202" s="107" t="n">
        <f aca="false">MIN(D202:O202)</f>
        <v>-6</v>
      </c>
    </row>
    <row r="203" customFormat="false" ht="12.75" hidden="false" customHeight="false" outlineLevel="0" collapsed="false">
      <c r="A203" s="102"/>
      <c r="B203" s="103"/>
      <c r="C203" s="108" t="s">
        <v>135</v>
      </c>
      <c r="D203" s="109" t="n">
        <v>5.2</v>
      </c>
      <c r="E203" s="84" t="n">
        <v>7.8</v>
      </c>
      <c r="F203" s="84" t="n">
        <v>8.6</v>
      </c>
      <c r="G203" s="84" t="n">
        <v>14.5</v>
      </c>
      <c r="H203" s="84" t="n">
        <v>17.1</v>
      </c>
      <c r="I203" s="84" t="n">
        <v>19</v>
      </c>
      <c r="J203" s="84" t="n">
        <v>20.4</v>
      </c>
      <c r="K203" s="84" t="n">
        <v>23.5</v>
      </c>
      <c r="L203" s="84" t="n">
        <v>20.4</v>
      </c>
      <c r="M203" s="84" t="n">
        <v>15.1</v>
      </c>
      <c r="N203" s="84" t="n">
        <v>10.5</v>
      </c>
      <c r="O203" s="84" t="n">
        <v>7.2</v>
      </c>
      <c r="P203" s="107" t="n">
        <f aca="false">AVERAGE(D203:O203)</f>
        <v>14.1083333333333</v>
      </c>
    </row>
    <row r="204" customFormat="false" ht="12.75" hidden="false" customHeight="false" outlineLevel="0" collapsed="false">
      <c r="A204" s="102"/>
      <c r="B204" s="103"/>
      <c r="C204" s="108" t="s">
        <v>136</v>
      </c>
      <c r="D204" s="109" t="n">
        <v>5.5</v>
      </c>
      <c r="E204" s="84" t="n">
        <v>7.3</v>
      </c>
      <c r="F204" s="84" t="n">
        <v>8.8</v>
      </c>
      <c r="G204" s="84" t="n">
        <v>10.9</v>
      </c>
      <c r="H204" s="84" t="n">
        <v>14.7</v>
      </c>
      <c r="I204" s="84" t="n">
        <v>18.4</v>
      </c>
      <c r="J204" s="84" t="n">
        <v>21.4</v>
      </c>
      <c r="K204" s="84" t="n">
        <v>21.6</v>
      </c>
      <c r="L204" s="84" t="n">
        <v>18</v>
      </c>
      <c r="M204" s="84" t="n">
        <v>13.6</v>
      </c>
      <c r="N204" s="84" t="n">
        <v>8.8</v>
      </c>
      <c r="O204" s="84" t="n">
        <v>6.7</v>
      </c>
      <c r="P204" s="107" t="n">
        <f aca="false">AVERAGE(D204:O204)</f>
        <v>12.975</v>
      </c>
    </row>
    <row r="205" customFormat="false" ht="12.75" hidden="false" customHeight="true" outlineLevel="0" collapsed="false">
      <c r="A205" s="102"/>
      <c r="B205" s="103" t="s">
        <v>188</v>
      </c>
      <c r="C205" s="104" t="s">
        <v>133</v>
      </c>
      <c r="D205" s="105" t="n">
        <v>15.7</v>
      </c>
      <c r="E205" s="106" t="n">
        <v>19.4</v>
      </c>
      <c r="F205" s="106" t="n">
        <v>22.9</v>
      </c>
      <c r="G205" s="106" t="n">
        <v>30.2</v>
      </c>
      <c r="H205" s="106" t="n">
        <v>33</v>
      </c>
      <c r="I205" s="106" t="n">
        <v>39.3</v>
      </c>
      <c r="J205" s="106" t="n">
        <v>35.9</v>
      </c>
      <c r="K205" s="106" t="n">
        <v>40.7</v>
      </c>
      <c r="L205" s="106" t="n">
        <v>37.3</v>
      </c>
      <c r="M205" s="106" t="n">
        <v>30.9</v>
      </c>
      <c r="N205" s="106" t="n">
        <v>21.2</v>
      </c>
      <c r="O205" s="106" t="n">
        <v>17</v>
      </c>
      <c r="P205" s="110" t="n">
        <f aca="false">MAX(D205:O205)</f>
        <v>40.7</v>
      </c>
    </row>
    <row r="206" customFormat="false" ht="12.75" hidden="false" customHeight="false" outlineLevel="0" collapsed="false">
      <c r="A206" s="102"/>
      <c r="B206" s="103"/>
      <c r="C206" s="108" t="s">
        <v>134</v>
      </c>
      <c r="D206" s="109" t="n">
        <v>-5.3</v>
      </c>
      <c r="E206" s="84" t="n">
        <v>-0.5</v>
      </c>
      <c r="F206" s="84" t="n">
        <v>0.4</v>
      </c>
      <c r="G206" s="84" t="n">
        <v>3.3</v>
      </c>
      <c r="H206" s="84" t="n">
        <v>6.5</v>
      </c>
      <c r="I206" s="84" t="n">
        <v>8.7</v>
      </c>
      <c r="J206" s="84" t="n">
        <v>10.7</v>
      </c>
      <c r="K206" s="84" t="n">
        <v>10.8</v>
      </c>
      <c r="L206" s="84" t="n">
        <v>10.5</v>
      </c>
      <c r="M206" s="84" t="n">
        <v>3.5</v>
      </c>
      <c r="N206" s="84" t="n">
        <v>2.6</v>
      </c>
      <c r="O206" s="84" t="n">
        <v>-3.1</v>
      </c>
      <c r="P206" s="107" t="n">
        <f aca="false">MIN(D206:O206)</f>
        <v>-5.3</v>
      </c>
    </row>
    <row r="207" customFormat="false" ht="12.75" hidden="false" customHeight="false" outlineLevel="0" collapsed="false">
      <c r="A207" s="102"/>
      <c r="B207" s="103"/>
      <c r="C207" s="108" t="s">
        <v>135</v>
      </c>
      <c r="D207" s="109" t="n">
        <v>5.2</v>
      </c>
      <c r="E207" s="84" t="n">
        <v>8</v>
      </c>
      <c r="F207" s="84" t="n">
        <v>9.8</v>
      </c>
      <c r="G207" s="84" t="n">
        <v>15.4</v>
      </c>
      <c r="H207" s="84" t="n">
        <v>18.3</v>
      </c>
      <c r="I207" s="84" t="n">
        <v>20.7</v>
      </c>
      <c r="J207" s="84" t="n">
        <v>21.5</v>
      </c>
      <c r="K207" s="84" t="n">
        <v>24.9</v>
      </c>
      <c r="L207" s="84" t="n">
        <v>22.2</v>
      </c>
      <c r="M207" s="84" t="n">
        <v>16</v>
      </c>
      <c r="N207" s="84" t="n">
        <v>11.7</v>
      </c>
      <c r="O207" s="84" t="n">
        <v>7.1</v>
      </c>
      <c r="P207" s="107" t="n">
        <f aca="false">AVERAGE(D207:O207)</f>
        <v>15.0666666666667</v>
      </c>
    </row>
    <row r="208" customFormat="false" ht="12.75" hidden="false" customHeight="false" outlineLevel="0" collapsed="false">
      <c r="A208" s="102"/>
      <c r="B208" s="103"/>
      <c r="C208" s="108" t="s">
        <v>136</v>
      </c>
      <c r="D208" s="109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107"/>
    </row>
    <row r="209" customFormat="false" ht="12.75" hidden="false" customHeight="true" outlineLevel="0" collapsed="false">
      <c r="A209" s="102"/>
      <c r="B209" s="119" t="s">
        <v>189</v>
      </c>
      <c r="C209" s="104" t="s">
        <v>133</v>
      </c>
      <c r="D209" s="105" t="n">
        <v>19.4</v>
      </c>
      <c r="E209" s="106" t="n">
        <v>20.8</v>
      </c>
      <c r="F209" s="106" t="n">
        <v>21.3</v>
      </c>
      <c r="G209" s="106" t="n">
        <v>30.4</v>
      </c>
      <c r="H209" s="106" t="n">
        <v>32.1</v>
      </c>
      <c r="I209" s="106" t="n">
        <v>36.3</v>
      </c>
      <c r="J209" s="106" t="n">
        <v>34.5</v>
      </c>
      <c r="K209" s="106" t="n">
        <v>37.2</v>
      </c>
      <c r="L209" s="106" t="n">
        <v>34.4</v>
      </c>
      <c r="M209" s="106" t="n">
        <v>29.6</v>
      </c>
      <c r="N209" s="106" t="n">
        <v>22</v>
      </c>
      <c r="O209" s="106" t="n">
        <v>17.4</v>
      </c>
      <c r="P209" s="110" t="n">
        <f aca="false">MAX(D209:O209)</f>
        <v>37.2</v>
      </c>
    </row>
    <row r="210" customFormat="false" ht="12.75" hidden="false" customHeight="false" outlineLevel="0" collapsed="false">
      <c r="A210" s="102"/>
      <c r="B210" s="119"/>
      <c r="C210" s="108" t="s">
        <v>134</v>
      </c>
      <c r="D210" s="109" t="n">
        <v>-8.1</v>
      </c>
      <c r="E210" s="84" t="n">
        <v>-0.3</v>
      </c>
      <c r="F210" s="84" t="n">
        <v>-0.8</v>
      </c>
      <c r="G210" s="84" t="n">
        <v>2.3</v>
      </c>
      <c r="H210" s="84" t="n">
        <v>5</v>
      </c>
      <c r="I210" s="84" t="n">
        <v>7.1</v>
      </c>
      <c r="J210" s="84" t="n">
        <v>8.1</v>
      </c>
      <c r="K210" s="84" t="n">
        <v>8.1</v>
      </c>
      <c r="L210" s="84" t="n">
        <v>6.1</v>
      </c>
      <c r="M210" s="84" t="n">
        <v>-0.1</v>
      </c>
      <c r="N210" s="84" t="n">
        <v>0.3</v>
      </c>
      <c r="O210" s="84" t="n">
        <v>-3.2</v>
      </c>
      <c r="P210" s="107" t="n">
        <f aca="false">MIN(D210:O210)</f>
        <v>-8.1</v>
      </c>
    </row>
    <row r="211" customFormat="false" ht="12.75" hidden="false" customHeight="false" outlineLevel="0" collapsed="false">
      <c r="A211" s="102"/>
      <c r="B211" s="119"/>
      <c r="C211" s="108" t="s">
        <v>135</v>
      </c>
      <c r="D211" s="109" t="n">
        <v>5.7</v>
      </c>
      <c r="E211" s="84" t="n">
        <v>8</v>
      </c>
      <c r="F211" s="84" t="n">
        <v>8.1</v>
      </c>
      <c r="G211" s="84" t="n">
        <v>14</v>
      </c>
      <c r="H211" s="84" t="n">
        <v>16.7</v>
      </c>
      <c r="I211" s="84" t="n">
        <v>19.1</v>
      </c>
      <c r="J211" s="84" t="n">
        <v>20.6</v>
      </c>
      <c r="K211" s="84" t="n">
        <v>23.6</v>
      </c>
      <c r="L211" s="84" t="n">
        <v>20.3</v>
      </c>
      <c r="M211" s="84" t="n">
        <v>14.5</v>
      </c>
      <c r="N211" s="84" t="n">
        <v>10.5</v>
      </c>
      <c r="O211" s="84" t="n">
        <v>7.4</v>
      </c>
      <c r="P211" s="107" t="n">
        <f aca="false">AVERAGE(D211:O211)</f>
        <v>14.0416666666667</v>
      </c>
    </row>
    <row r="212" customFormat="false" ht="12.75" hidden="false" customHeight="false" outlineLevel="0" collapsed="false">
      <c r="A212" s="102"/>
      <c r="B212" s="119"/>
      <c r="C212" s="108" t="s">
        <v>136</v>
      </c>
      <c r="D212" s="109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107"/>
    </row>
    <row r="213" customFormat="false" ht="12.75" hidden="false" customHeight="true" outlineLevel="0" collapsed="false">
      <c r="A213" s="102"/>
      <c r="B213" s="103" t="s">
        <v>190</v>
      </c>
      <c r="C213" s="120" t="s">
        <v>133</v>
      </c>
      <c r="D213" s="106" t="n">
        <v>17.4</v>
      </c>
      <c r="E213" s="106" t="n">
        <v>20.7</v>
      </c>
      <c r="F213" s="106" t="n">
        <v>24.6</v>
      </c>
      <c r="G213" s="106" t="n">
        <v>32.4</v>
      </c>
      <c r="H213" s="106" t="n">
        <v>34.8</v>
      </c>
      <c r="I213" s="106" t="n">
        <v>39</v>
      </c>
      <c r="J213" s="106" t="n">
        <v>37</v>
      </c>
      <c r="K213" s="106" t="n">
        <v>41.1</v>
      </c>
      <c r="L213" s="106" t="n">
        <v>36.3</v>
      </c>
      <c r="M213" s="106" t="n">
        <v>31.2</v>
      </c>
      <c r="N213" s="106" t="n">
        <v>22.1</v>
      </c>
      <c r="O213" s="106" t="n">
        <v>18</v>
      </c>
      <c r="P213" s="110" t="n">
        <f aca="false">MAX(D213:O213)</f>
        <v>41.1</v>
      </c>
    </row>
    <row r="214" customFormat="false" ht="12.75" hidden="false" customHeight="false" outlineLevel="0" collapsed="false">
      <c r="A214" s="102"/>
      <c r="B214" s="103"/>
      <c r="C214" s="121" t="s">
        <v>134</v>
      </c>
      <c r="D214" s="114" t="n">
        <v>-4.8</v>
      </c>
      <c r="E214" s="114" t="n">
        <v>-1.4</v>
      </c>
      <c r="F214" s="114" t="n">
        <v>0.7</v>
      </c>
      <c r="G214" s="114" t="n">
        <v>6.4</v>
      </c>
      <c r="H214" s="114" t="n">
        <v>9</v>
      </c>
      <c r="I214" s="114" t="n">
        <v>11.1</v>
      </c>
      <c r="J214" s="114" t="n">
        <v>14.3</v>
      </c>
      <c r="K214" s="114" t="n">
        <v>13.8</v>
      </c>
      <c r="L214" s="114" t="n">
        <v>12.5</v>
      </c>
      <c r="M214" s="114" t="n">
        <v>4.6</v>
      </c>
      <c r="N214" s="114" t="n">
        <v>3.5</v>
      </c>
      <c r="O214" s="114" t="n">
        <v>-3.3</v>
      </c>
      <c r="P214" s="107" t="n">
        <f aca="false">MIN(D214:O214)</f>
        <v>-4.8</v>
      </c>
    </row>
    <row r="215" customFormat="false" ht="12.75" hidden="false" customHeight="false" outlineLevel="0" collapsed="false">
      <c r="A215" s="102"/>
      <c r="B215" s="103"/>
      <c r="C215" s="121" t="s">
        <v>135</v>
      </c>
      <c r="D215" s="114" t="n">
        <v>6.2</v>
      </c>
      <c r="E215" s="114" t="n">
        <v>9.4</v>
      </c>
      <c r="F215" s="114" t="n">
        <v>11.1</v>
      </c>
      <c r="G215" s="114" t="n">
        <v>17.1</v>
      </c>
      <c r="H215" s="114" t="n">
        <v>20.2516129032258</v>
      </c>
      <c r="I215" s="114" t="n">
        <v>22.71</v>
      </c>
      <c r="J215" s="114" t="n">
        <v>24.2</v>
      </c>
      <c r="K215" s="114" t="n">
        <v>26.7290322580645</v>
      </c>
      <c r="L215" s="114" t="n">
        <v>23.6</v>
      </c>
      <c r="M215" s="114" t="n">
        <v>17.3983870967742</v>
      </c>
      <c r="N215" s="114" t="n">
        <v>12.5</v>
      </c>
      <c r="O215" s="114" t="n">
        <v>8.5</v>
      </c>
      <c r="P215" s="107" t="n">
        <f aca="false">AVERAGE(D215:O215)</f>
        <v>16.640752688172</v>
      </c>
    </row>
    <row r="216" customFormat="false" ht="12.75" hidden="false" customHeight="false" outlineLevel="0" collapsed="false">
      <c r="A216" s="102"/>
      <c r="B216" s="103"/>
      <c r="C216" s="122" t="s">
        <v>136</v>
      </c>
      <c r="D216" s="112" t="n">
        <v>6.2</v>
      </c>
      <c r="E216" s="112" t="n">
        <v>8</v>
      </c>
      <c r="F216" s="112" t="n">
        <v>10.2</v>
      </c>
      <c r="G216" s="112" t="n">
        <v>12.8</v>
      </c>
      <c r="H216" s="112" t="n">
        <v>16.8</v>
      </c>
      <c r="I216" s="112" t="n">
        <v>21.28</v>
      </c>
      <c r="J216" s="112" t="n">
        <v>24.3</v>
      </c>
      <c r="K216" s="112" t="n">
        <v>23.8</v>
      </c>
      <c r="L216" s="112" t="n">
        <v>20.6</v>
      </c>
      <c r="M216" s="112" t="n">
        <v>15.4</v>
      </c>
      <c r="N216" s="112" t="n">
        <v>9.8</v>
      </c>
      <c r="O216" s="112" t="n">
        <v>6.5</v>
      </c>
      <c r="P216" s="113" t="n">
        <f aca="false">AVERAGE(D216:O216)</f>
        <v>14.64</v>
      </c>
    </row>
  </sheetData>
  <mergeCells count="59">
    <mergeCell ref="A3:C3"/>
    <mergeCell ref="D3:O3"/>
    <mergeCell ref="P3:P4"/>
    <mergeCell ref="A5:A88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B84"/>
    <mergeCell ref="B85:B88"/>
    <mergeCell ref="A89:A144"/>
    <mergeCell ref="B89:B92"/>
    <mergeCell ref="B93:B96"/>
    <mergeCell ref="B97:B100"/>
    <mergeCell ref="B101:B104"/>
    <mergeCell ref="B105:B108"/>
    <mergeCell ref="B109:B112"/>
    <mergeCell ref="B113:B116"/>
    <mergeCell ref="B117:B120"/>
    <mergeCell ref="B121:B124"/>
    <mergeCell ref="B125:B128"/>
    <mergeCell ref="B129:B132"/>
    <mergeCell ref="B133:B136"/>
    <mergeCell ref="B137:B140"/>
    <mergeCell ref="B141:B144"/>
    <mergeCell ref="A145:A216"/>
    <mergeCell ref="B145:B148"/>
    <mergeCell ref="B149:B152"/>
    <mergeCell ref="B153:B156"/>
    <mergeCell ref="B157:B160"/>
    <mergeCell ref="B161:B164"/>
    <mergeCell ref="B165:B168"/>
    <mergeCell ref="B169:B172"/>
    <mergeCell ref="B173:B176"/>
    <mergeCell ref="B177:B180"/>
    <mergeCell ref="B181:B184"/>
    <mergeCell ref="B185:B188"/>
    <mergeCell ref="B189:B192"/>
    <mergeCell ref="B193:B196"/>
    <mergeCell ref="B197:B200"/>
    <mergeCell ref="B201:B204"/>
    <mergeCell ref="B205:B208"/>
    <mergeCell ref="B209:B212"/>
    <mergeCell ref="B213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4.85"/>
    <col collapsed="false" customWidth="true" hidden="false" outlineLevel="0" max="3" min="3" style="0" width="24.7"/>
    <col collapsed="false" customWidth="true" hidden="false" outlineLevel="0" max="16" min="16" style="94" width="11.42"/>
  </cols>
  <sheetData>
    <row r="1" customFormat="false" ht="18" hidden="false" customHeight="true" outlineLevel="0" collapsed="false">
      <c r="A1" s="123" t="s">
        <v>191</v>
      </c>
      <c r="B1" s="123"/>
      <c r="C1" s="123"/>
      <c r="D1" s="124" t="s">
        <v>18</v>
      </c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98" t="s">
        <v>192</v>
      </c>
    </row>
    <row r="2" customFormat="false" ht="12.75" hidden="false" customHeight="true" outlineLevel="0" collapsed="false">
      <c r="A2" s="104" t="s">
        <v>193</v>
      </c>
      <c r="B2" s="99" t="s">
        <v>194</v>
      </c>
      <c r="C2" s="125" t="s">
        <v>118</v>
      </c>
      <c r="D2" s="101" t="s">
        <v>119</v>
      </c>
      <c r="E2" s="101" t="s">
        <v>120</v>
      </c>
      <c r="F2" s="101" t="s">
        <v>121</v>
      </c>
      <c r="G2" s="101" t="s">
        <v>122</v>
      </c>
      <c r="H2" s="101" t="s">
        <v>123</v>
      </c>
      <c r="I2" s="101" t="s">
        <v>124</v>
      </c>
      <c r="J2" s="101" t="s">
        <v>125</v>
      </c>
      <c r="K2" s="101" t="s">
        <v>126</v>
      </c>
      <c r="L2" s="101" t="s">
        <v>127</v>
      </c>
      <c r="M2" s="101" t="s">
        <v>128</v>
      </c>
      <c r="N2" s="101" t="s">
        <v>129</v>
      </c>
      <c r="O2" s="101" t="s">
        <v>130</v>
      </c>
      <c r="P2" s="98"/>
    </row>
    <row r="3" customFormat="false" ht="12.75" hidden="false" customHeight="true" outlineLevel="0" collapsed="false">
      <c r="A3" s="102" t="s">
        <v>131</v>
      </c>
      <c r="B3" s="103" t="s">
        <v>132</v>
      </c>
      <c r="C3" s="120" t="s">
        <v>195</v>
      </c>
      <c r="D3" s="105" t="n">
        <v>58.8</v>
      </c>
      <c r="E3" s="106" t="n">
        <v>21.2</v>
      </c>
      <c r="F3" s="106" t="n">
        <v>93.8</v>
      </c>
      <c r="G3" s="106" t="n">
        <v>59.6</v>
      </c>
      <c r="H3" s="106" t="n">
        <v>75.8</v>
      </c>
      <c r="I3" s="106" t="n">
        <v>133</v>
      </c>
      <c r="J3" s="106" t="n">
        <v>43.6</v>
      </c>
      <c r="K3" s="106" t="n">
        <v>47</v>
      </c>
      <c r="L3" s="106" t="n">
        <v>31.8</v>
      </c>
      <c r="M3" s="106" t="n">
        <v>68.6</v>
      </c>
      <c r="N3" s="106" t="n">
        <v>84.4</v>
      </c>
      <c r="O3" s="106" t="n">
        <v>8</v>
      </c>
      <c r="P3" s="110" t="n">
        <f aca="false">SUM(D3:O3)</f>
        <v>725.6</v>
      </c>
    </row>
    <row r="4" customFormat="false" ht="12.75" hidden="false" customHeight="false" outlineLevel="0" collapsed="false">
      <c r="A4" s="102"/>
      <c r="B4" s="103"/>
      <c r="C4" s="121" t="s">
        <v>196</v>
      </c>
      <c r="D4" s="109" t="n">
        <v>69.2</v>
      </c>
      <c r="E4" s="84" t="n">
        <v>68.2</v>
      </c>
      <c r="F4" s="84" t="n">
        <v>69.1</v>
      </c>
      <c r="G4" s="84" t="n">
        <v>92.7</v>
      </c>
      <c r="H4" s="84" t="n">
        <v>105.2</v>
      </c>
      <c r="I4" s="84" t="n">
        <v>89.1</v>
      </c>
      <c r="J4" s="84" t="n">
        <v>54.4</v>
      </c>
      <c r="K4" s="84" t="n">
        <v>71.9</v>
      </c>
      <c r="L4" s="84" t="n">
        <v>80.2</v>
      </c>
      <c r="M4" s="84" t="n">
        <v>98.9</v>
      </c>
      <c r="N4" s="84" t="n">
        <v>100.6</v>
      </c>
      <c r="O4" s="84" t="n">
        <v>85.2</v>
      </c>
      <c r="P4" s="107" t="n">
        <f aca="false">SUM(D4:O4)</f>
        <v>984.7</v>
      </c>
    </row>
    <row r="5" customFormat="false" ht="12.75" hidden="false" customHeight="false" outlineLevel="0" collapsed="false">
      <c r="A5" s="102"/>
      <c r="B5" s="103"/>
      <c r="C5" s="121" t="s">
        <v>197</v>
      </c>
      <c r="D5" s="109" t="n">
        <v>-10.4</v>
      </c>
      <c r="E5" s="84" t="n">
        <v>-47</v>
      </c>
      <c r="F5" s="84" t="n">
        <v>24.7</v>
      </c>
      <c r="G5" s="84" t="n">
        <v>-33.1</v>
      </c>
      <c r="H5" s="84" t="n">
        <v>-29.4</v>
      </c>
      <c r="I5" s="84" t="n">
        <v>43.9</v>
      </c>
      <c r="J5" s="84" t="n">
        <v>-10.8</v>
      </c>
      <c r="K5" s="84" t="n">
        <v>-24.9</v>
      </c>
      <c r="L5" s="84" t="n">
        <v>-48.4</v>
      </c>
      <c r="M5" s="84" t="n">
        <v>-30.3</v>
      </c>
      <c r="N5" s="84" t="n">
        <v>-16.2</v>
      </c>
      <c r="O5" s="84" t="n">
        <v>-77.2</v>
      </c>
      <c r="P5" s="107"/>
    </row>
    <row r="6" customFormat="false" ht="12.75" hidden="false" customHeight="false" outlineLevel="0" collapsed="false">
      <c r="A6" s="102"/>
      <c r="B6" s="103"/>
      <c r="C6" s="121" t="s">
        <v>198</v>
      </c>
      <c r="D6" s="109" t="n">
        <v>412.2</v>
      </c>
      <c r="E6" s="84" t="n">
        <v>433.4</v>
      </c>
      <c r="F6" s="84" t="n">
        <v>527.2</v>
      </c>
      <c r="G6" s="84" t="n">
        <v>586.8</v>
      </c>
      <c r="H6" s="84" t="n">
        <v>662.6</v>
      </c>
      <c r="I6" s="84" t="n">
        <v>795.6</v>
      </c>
      <c r="J6" s="84" t="n">
        <v>839.2</v>
      </c>
      <c r="K6" s="84" t="n">
        <v>886.2</v>
      </c>
      <c r="L6" s="84" t="n">
        <v>886.2</v>
      </c>
      <c r="M6" s="84" t="n">
        <v>100.4</v>
      </c>
      <c r="N6" s="84" t="n">
        <v>184.8</v>
      </c>
      <c r="O6" s="84" t="n">
        <v>192.8</v>
      </c>
      <c r="P6" s="107"/>
    </row>
    <row r="7" customFormat="false" ht="12.75" hidden="false" customHeight="false" outlineLevel="0" collapsed="false">
      <c r="A7" s="102"/>
      <c r="B7" s="103"/>
      <c r="C7" s="121" t="s">
        <v>199</v>
      </c>
      <c r="D7" s="109" t="n">
        <v>-5.04492052522461</v>
      </c>
      <c r="E7" s="84" t="n">
        <v>-13.7169022496516</v>
      </c>
      <c r="F7" s="84" t="n">
        <v>-7.73538676933848</v>
      </c>
      <c r="G7" s="84" t="n">
        <v>-11.6398132811324</v>
      </c>
      <c r="H7" s="84" t="n">
        <v>-13.869751722345</v>
      </c>
      <c r="I7" s="84" t="n">
        <v>-7.31593662628147</v>
      </c>
      <c r="J7" s="84" t="n">
        <v>-8.06310254163016</v>
      </c>
      <c r="K7" s="84" t="n">
        <v>-10.0030466131817</v>
      </c>
      <c r="L7" s="84" t="n">
        <v>-10.0030466131817</v>
      </c>
      <c r="M7" s="84" t="n">
        <v>-43.9419318816304</v>
      </c>
      <c r="N7" s="84" t="n">
        <v>-33.9292098677154</v>
      </c>
      <c r="O7" s="84" t="n">
        <v>-47.1636064675254</v>
      </c>
      <c r="P7" s="113"/>
    </row>
    <row r="8" customFormat="false" ht="12.75" hidden="false" customHeight="true" outlineLevel="0" collapsed="false">
      <c r="A8" s="102"/>
      <c r="B8" s="103" t="s">
        <v>137</v>
      </c>
      <c r="C8" s="120" t="s">
        <v>195</v>
      </c>
      <c r="D8" s="105" t="n">
        <v>9.2</v>
      </c>
      <c r="E8" s="106" t="n">
        <v>2.8</v>
      </c>
      <c r="F8" s="106" t="n">
        <v>9.6</v>
      </c>
      <c r="G8" s="106" t="n">
        <v>24.2</v>
      </c>
      <c r="H8" s="106" t="n">
        <v>60.6</v>
      </c>
      <c r="I8" s="106" t="n">
        <v>23.3</v>
      </c>
      <c r="J8" s="106" t="n">
        <v>11.3</v>
      </c>
      <c r="K8" s="106" t="n">
        <v>1.5</v>
      </c>
      <c r="L8" s="106" t="n">
        <v>18.8</v>
      </c>
      <c r="M8" s="106" t="n">
        <v>8.1</v>
      </c>
      <c r="N8" s="106" t="n">
        <v>52.7</v>
      </c>
      <c r="O8" s="106" t="n">
        <v>2.5</v>
      </c>
      <c r="P8" s="110" t="n">
        <f aca="false">SUM(D8:O8)</f>
        <v>224.6</v>
      </c>
    </row>
    <row r="9" customFormat="false" ht="12.75" hidden="false" customHeight="false" outlineLevel="0" collapsed="false">
      <c r="A9" s="102"/>
      <c r="B9" s="103"/>
      <c r="C9" s="121" t="s">
        <v>196</v>
      </c>
      <c r="D9" s="109" t="n">
        <v>29.8</v>
      </c>
      <c r="E9" s="84" t="n">
        <v>28.5</v>
      </c>
      <c r="F9" s="84" t="n">
        <v>33</v>
      </c>
      <c r="G9" s="84" t="n">
        <v>45.8</v>
      </c>
      <c r="H9" s="84" t="n">
        <v>56.6</v>
      </c>
      <c r="I9" s="84" t="n">
        <v>45.8</v>
      </c>
      <c r="J9" s="84" t="n">
        <v>22.1</v>
      </c>
      <c r="K9" s="84" t="n">
        <v>35.3</v>
      </c>
      <c r="L9" s="84" t="n">
        <v>45</v>
      </c>
      <c r="M9" s="84" t="n">
        <v>43.8</v>
      </c>
      <c r="N9" s="84" t="n">
        <v>39.5</v>
      </c>
      <c r="O9" s="84" t="n">
        <v>32.1</v>
      </c>
      <c r="P9" s="107" t="n">
        <f aca="false">SUM(D9:O9)</f>
        <v>457.3</v>
      </c>
    </row>
    <row r="10" customFormat="false" ht="12.75" hidden="false" customHeight="false" outlineLevel="0" collapsed="false">
      <c r="A10" s="102"/>
      <c r="B10" s="103"/>
      <c r="C10" s="121" t="s">
        <v>197</v>
      </c>
      <c r="D10" s="109" t="n">
        <v>-20.6</v>
      </c>
      <c r="E10" s="84" t="n">
        <v>-25.7</v>
      </c>
      <c r="F10" s="84" t="n">
        <v>-23.4</v>
      </c>
      <c r="G10" s="84" t="n">
        <v>-21.6</v>
      </c>
      <c r="H10" s="84" t="n">
        <v>4</v>
      </c>
      <c r="I10" s="84" t="n">
        <v>-22.5</v>
      </c>
      <c r="J10" s="84" t="n">
        <v>-10.8</v>
      </c>
      <c r="K10" s="84" t="n">
        <v>-33.8</v>
      </c>
      <c r="L10" s="84" t="n">
        <v>-26.2</v>
      </c>
      <c r="M10" s="84" t="n">
        <v>-35.7</v>
      </c>
      <c r="N10" s="84" t="n">
        <v>13.2</v>
      </c>
      <c r="O10" s="84" t="n">
        <v>-29.6</v>
      </c>
      <c r="P10" s="107"/>
    </row>
    <row r="11" customFormat="false" ht="12.75" hidden="false" customHeight="false" outlineLevel="0" collapsed="false">
      <c r="A11" s="102"/>
      <c r="B11" s="103"/>
      <c r="C11" s="121" t="s">
        <v>198</v>
      </c>
      <c r="D11" s="109" t="n">
        <v>127.2</v>
      </c>
      <c r="E11" s="84" t="n">
        <v>130</v>
      </c>
      <c r="F11" s="84" t="n">
        <v>139.6</v>
      </c>
      <c r="G11" s="84" t="n">
        <v>163.8</v>
      </c>
      <c r="H11" s="84" t="n">
        <v>224.4</v>
      </c>
      <c r="I11" s="84" t="n">
        <v>247.7</v>
      </c>
      <c r="J11" s="84" t="n">
        <v>259</v>
      </c>
      <c r="K11" s="84" t="n">
        <v>260.5</v>
      </c>
      <c r="L11" s="84" t="n">
        <v>260.5</v>
      </c>
      <c r="M11" s="84" t="n">
        <v>26.9</v>
      </c>
      <c r="N11" s="84" t="n">
        <v>79.6</v>
      </c>
      <c r="O11" s="84" t="n">
        <v>82.1</v>
      </c>
      <c r="P11" s="107"/>
    </row>
    <row r="12" customFormat="false" ht="12.75" hidden="false" customHeight="false" outlineLevel="0" collapsed="false">
      <c r="A12" s="102"/>
      <c r="B12" s="103"/>
      <c r="C12" s="121" t="s">
        <v>199</v>
      </c>
      <c r="D12" s="109" t="n">
        <v>-33.1230283911672</v>
      </c>
      <c r="E12" s="84" t="n">
        <v>-40.5578417924097</v>
      </c>
      <c r="F12" s="84" t="n">
        <v>-44.5371473976957</v>
      </c>
      <c r="G12" s="84" t="n">
        <v>-44.9411764705882</v>
      </c>
      <c r="H12" s="84" t="n">
        <v>-36.6280711663372</v>
      </c>
      <c r="I12" s="84" t="n">
        <v>-38.0595148787197</v>
      </c>
      <c r="J12" s="84" t="n">
        <v>-38.6255924170616</v>
      </c>
      <c r="K12" s="84" t="n">
        <v>-43.0352066477149</v>
      </c>
      <c r="L12" s="84" t="n">
        <v>-43.0352066477149</v>
      </c>
      <c r="M12" s="84" t="n">
        <v>-69.7072072072072</v>
      </c>
      <c r="N12" s="84" t="n">
        <v>-37.9579111457522</v>
      </c>
      <c r="O12" s="84" t="n">
        <v>-48.8154613466334</v>
      </c>
      <c r="P12" s="113"/>
    </row>
    <row r="13" customFormat="false" ht="12.75" hidden="false" customHeight="true" outlineLevel="0" collapsed="false">
      <c r="A13" s="102"/>
      <c r="B13" s="103" t="s">
        <v>138</v>
      </c>
      <c r="C13" s="120" t="s">
        <v>195</v>
      </c>
      <c r="D13" s="105" t="n">
        <v>22</v>
      </c>
      <c r="E13" s="106" t="n">
        <v>6</v>
      </c>
      <c r="F13" s="106" t="n">
        <v>78</v>
      </c>
      <c r="G13" s="106" t="n">
        <v>59.4</v>
      </c>
      <c r="H13" s="106" t="n">
        <v>42.2</v>
      </c>
      <c r="I13" s="106" t="n">
        <v>61.6</v>
      </c>
      <c r="J13" s="106" t="n">
        <v>3.2</v>
      </c>
      <c r="K13" s="106" t="n">
        <v>6.6</v>
      </c>
      <c r="L13" s="106" t="n">
        <v>35.6</v>
      </c>
      <c r="M13" s="106" t="n">
        <v>33.7</v>
      </c>
      <c r="N13" s="106" t="n">
        <v>54.6</v>
      </c>
      <c r="O13" s="106" t="n">
        <v>1.6</v>
      </c>
      <c r="P13" s="110" t="n">
        <f aca="false">SUM(D13:O13)</f>
        <v>404.5</v>
      </c>
    </row>
    <row r="14" customFormat="false" ht="12.75" hidden="false" customHeight="false" outlineLevel="0" collapsed="false">
      <c r="A14" s="102"/>
      <c r="B14" s="103"/>
      <c r="C14" s="121" t="s">
        <v>196</v>
      </c>
      <c r="D14" s="109" t="n">
        <v>36.0736666666667</v>
      </c>
      <c r="E14" s="84" t="n">
        <v>20.3573333333333</v>
      </c>
      <c r="F14" s="84" t="n">
        <v>30.0346666666667</v>
      </c>
      <c r="G14" s="84" t="n">
        <v>50.8596666666667</v>
      </c>
      <c r="H14" s="84" t="n">
        <v>63.896</v>
      </c>
      <c r="I14" s="84" t="n">
        <v>47.9703333333333</v>
      </c>
      <c r="J14" s="84" t="n">
        <v>19.424</v>
      </c>
      <c r="K14" s="84" t="n">
        <v>31.523</v>
      </c>
      <c r="L14" s="84" t="n">
        <v>54.9846666666667</v>
      </c>
      <c r="M14" s="84" t="n">
        <v>47.461</v>
      </c>
      <c r="N14" s="84" t="n">
        <v>39.8663333333333</v>
      </c>
      <c r="O14" s="84" t="n">
        <v>41.9073333333333</v>
      </c>
      <c r="P14" s="107" t="n">
        <f aca="false">SUM(D14:O14)</f>
        <v>484.358</v>
      </c>
    </row>
    <row r="15" customFormat="false" ht="12.75" hidden="false" customHeight="false" outlineLevel="0" collapsed="false">
      <c r="A15" s="102"/>
      <c r="B15" s="103"/>
      <c r="C15" s="121" t="s">
        <v>197</v>
      </c>
      <c r="D15" s="109" t="n">
        <v>-14.0736666666667</v>
      </c>
      <c r="E15" s="84" t="n">
        <v>-14.3573333333333</v>
      </c>
      <c r="F15" s="84" t="n">
        <v>47.9653333333333</v>
      </c>
      <c r="G15" s="84" t="n">
        <v>8.54033333333334</v>
      </c>
      <c r="H15" s="84" t="n">
        <v>-21.696</v>
      </c>
      <c r="I15" s="84" t="n">
        <v>13.6296666666667</v>
      </c>
      <c r="J15" s="84" t="n">
        <v>-16.224</v>
      </c>
      <c r="K15" s="84" t="n">
        <v>-24.923</v>
      </c>
      <c r="L15" s="84" t="n">
        <v>-19.3846666666667</v>
      </c>
      <c r="M15" s="84" t="n">
        <v>-13.761</v>
      </c>
      <c r="N15" s="84" t="n">
        <v>14.7336666666667</v>
      </c>
      <c r="O15" s="84" t="n">
        <v>-40.3073333333333</v>
      </c>
      <c r="P15" s="107"/>
    </row>
    <row r="16" customFormat="false" ht="12.75" hidden="false" customHeight="false" outlineLevel="0" collapsed="false">
      <c r="A16" s="102"/>
      <c r="B16" s="103"/>
      <c r="C16" s="121" t="s">
        <v>198</v>
      </c>
      <c r="D16" s="109" t="n">
        <v>213.6</v>
      </c>
      <c r="E16" s="84" t="n">
        <v>219.6</v>
      </c>
      <c r="F16" s="84" t="n">
        <v>297.6</v>
      </c>
      <c r="G16" s="84" t="n">
        <v>357</v>
      </c>
      <c r="H16" s="84" t="n">
        <v>399.2</v>
      </c>
      <c r="I16" s="84" t="n">
        <v>460.8</v>
      </c>
      <c r="J16" s="84" t="n">
        <v>464</v>
      </c>
      <c r="K16" s="84" t="n">
        <v>470.6</v>
      </c>
      <c r="L16" s="84" t="n">
        <v>470.6</v>
      </c>
      <c r="M16" s="84" t="n">
        <v>69.3</v>
      </c>
      <c r="N16" s="84" t="n">
        <v>123.9</v>
      </c>
      <c r="O16" s="84" t="n">
        <v>125.5</v>
      </c>
      <c r="P16" s="107"/>
    </row>
    <row r="17" customFormat="false" ht="12.75" hidden="false" customHeight="false" outlineLevel="0" collapsed="false">
      <c r="A17" s="102"/>
      <c r="B17" s="103"/>
      <c r="C17" s="121" t="s">
        <v>199</v>
      </c>
      <c r="D17" s="109" t="n">
        <v>-3</v>
      </c>
      <c r="E17" s="84" t="n">
        <v>-8.7</v>
      </c>
      <c r="F17" s="84" t="n">
        <v>9.9</v>
      </c>
      <c r="G17" s="84" t="n">
        <v>11</v>
      </c>
      <c r="H17" s="84" t="n">
        <v>3.6</v>
      </c>
      <c r="I17" s="84" t="n">
        <v>6.3</v>
      </c>
      <c r="J17" s="84" t="n">
        <v>2.5</v>
      </c>
      <c r="K17" s="84" t="n">
        <v>-2.8</v>
      </c>
      <c r="L17" s="84" t="n">
        <v>-2.8</v>
      </c>
      <c r="M17" s="84" t="n">
        <v>-32.4</v>
      </c>
      <c r="N17" s="84" t="n">
        <v>-12.9</v>
      </c>
      <c r="O17" s="84" t="n">
        <v>-31.9</v>
      </c>
      <c r="P17" s="113"/>
    </row>
    <row r="18" customFormat="false" ht="12.75" hidden="false" customHeight="true" outlineLevel="0" collapsed="false">
      <c r="A18" s="102"/>
      <c r="B18" s="103" t="s">
        <v>139</v>
      </c>
      <c r="C18" s="120" t="s">
        <v>195</v>
      </c>
      <c r="D18" s="105" t="n">
        <v>22</v>
      </c>
      <c r="E18" s="106" t="n">
        <v>12.8</v>
      </c>
      <c r="F18" s="106" t="n">
        <v>71.8</v>
      </c>
      <c r="G18" s="106" t="n">
        <v>30</v>
      </c>
      <c r="H18" s="106" t="n">
        <v>63</v>
      </c>
      <c r="I18" s="106" t="n">
        <v>62.1</v>
      </c>
      <c r="J18" s="106" t="n">
        <v>28.4</v>
      </c>
      <c r="K18" s="106" t="n">
        <v>5.8</v>
      </c>
      <c r="L18" s="106" t="n">
        <v>13.8</v>
      </c>
      <c r="M18" s="106" t="n">
        <v>40</v>
      </c>
      <c r="N18" s="106" t="n">
        <v>83</v>
      </c>
      <c r="O18" s="106" t="n">
        <v>2</v>
      </c>
      <c r="P18" s="110" t="n">
        <f aca="false">SUM(D18:O18)</f>
        <v>434.7</v>
      </c>
    </row>
    <row r="19" customFormat="false" ht="12.75" hidden="false" customHeight="false" outlineLevel="0" collapsed="false">
      <c r="A19" s="102"/>
      <c r="B19" s="103"/>
      <c r="C19" s="121" t="s">
        <v>196</v>
      </c>
      <c r="D19" s="109" t="n">
        <v>46.978</v>
      </c>
      <c r="E19" s="84" t="n">
        <v>29.3763333333333</v>
      </c>
      <c r="F19" s="84" t="n">
        <v>36.2096428571429</v>
      </c>
      <c r="G19" s="84" t="n">
        <v>71.1683333333333</v>
      </c>
      <c r="H19" s="84" t="n">
        <v>95.055</v>
      </c>
      <c r="I19" s="84" t="n">
        <v>68.8213333333333</v>
      </c>
      <c r="J19" s="84" t="n">
        <v>26.5286206896552</v>
      </c>
      <c r="K19" s="84" t="n">
        <v>52.2503333333333</v>
      </c>
      <c r="L19" s="84" t="n">
        <v>68.1303333333333</v>
      </c>
      <c r="M19" s="84" t="n">
        <v>61.9520689655173</v>
      </c>
      <c r="N19" s="84" t="n">
        <v>55.0244827586207</v>
      </c>
      <c r="O19" s="84" t="n">
        <v>58.1357142857143</v>
      </c>
      <c r="P19" s="107" t="n">
        <f aca="false">SUM(D19:O19)</f>
        <v>669.630196223317</v>
      </c>
    </row>
    <row r="20" customFormat="false" ht="12.75" hidden="false" customHeight="false" outlineLevel="0" collapsed="false">
      <c r="A20" s="102"/>
      <c r="B20" s="103"/>
      <c r="C20" s="121" t="s">
        <v>197</v>
      </c>
      <c r="D20" s="109" t="n">
        <v>-24.978</v>
      </c>
      <c r="E20" s="84" t="n">
        <v>-16.5763333333333</v>
      </c>
      <c r="F20" s="84" t="n">
        <v>35.5903571428571</v>
      </c>
      <c r="G20" s="84" t="n">
        <v>-41.1683333333333</v>
      </c>
      <c r="H20" s="84" t="n">
        <v>-32.055</v>
      </c>
      <c r="I20" s="84" t="n">
        <v>-6.72133333333333</v>
      </c>
      <c r="J20" s="84" t="n">
        <v>1.87137931034482</v>
      </c>
      <c r="K20" s="84" t="n">
        <v>-46.4503333333333</v>
      </c>
      <c r="L20" s="84" t="n">
        <v>-54.3303333333333</v>
      </c>
      <c r="M20" s="84" t="n">
        <v>-21.9520689655173</v>
      </c>
      <c r="N20" s="84" t="n">
        <v>27.9755172413793</v>
      </c>
      <c r="O20" s="84" t="n">
        <v>-56.1357142857143</v>
      </c>
      <c r="P20" s="107"/>
    </row>
    <row r="21" customFormat="false" ht="12.75" hidden="false" customHeight="false" outlineLevel="0" collapsed="false">
      <c r="A21" s="102"/>
      <c r="B21" s="103"/>
      <c r="C21" s="121" t="s">
        <v>198</v>
      </c>
      <c r="D21" s="109" t="n">
        <v>240</v>
      </c>
      <c r="E21" s="84" t="n">
        <v>252.8</v>
      </c>
      <c r="F21" s="84" t="n">
        <v>324.6</v>
      </c>
      <c r="G21" s="84" t="n">
        <v>354.6</v>
      </c>
      <c r="H21" s="84" t="n">
        <v>417.6</v>
      </c>
      <c r="I21" s="84" t="n">
        <v>479.7</v>
      </c>
      <c r="J21" s="84" t="n">
        <v>508.1</v>
      </c>
      <c r="K21" s="84" t="n">
        <v>513.9</v>
      </c>
      <c r="L21" s="84" t="n">
        <v>513.9</v>
      </c>
      <c r="M21" s="84" t="n">
        <v>53.8</v>
      </c>
      <c r="N21" s="84" t="n">
        <v>136.8</v>
      </c>
      <c r="O21" s="84" t="n">
        <v>138.8</v>
      </c>
      <c r="P21" s="107"/>
    </row>
    <row r="22" customFormat="false" ht="12.75" hidden="false" customHeight="false" outlineLevel="0" collapsed="false">
      <c r="A22" s="102"/>
      <c r="B22" s="103"/>
      <c r="C22" s="121" t="s">
        <v>199</v>
      </c>
      <c r="D22" s="109" t="n">
        <v>-17.3</v>
      </c>
      <c r="E22" s="84" t="n">
        <v>-20.9</v>
      </c>
      <c r="F22" s="84" t="n">
        <v>-8.8</v>
      </c>
      <c r="G22" s="84" t="n">
        <v>-17</v>
      </c>
      <c r="H22" s="84" t="n">
        <v>-20</v>
      </c>
      <c r="I22" s="84" t="n">
        <v>-18.8</v>
      </c>
      <c r="J22" s="84" t="n">
        <v>-17.7</v>
      </c>
      <c r="K22" s="84" t="n">
        <v>-23.3</v>
      </c>
      <c r="L22" s="84" t="n">
        <v>-23.3</v>
      </c>
      <c r="M22" s="84" t="n">
        <v>-58.6</v>
      </c>
      <c r="N22" s="84" t="n">
        <v>-26.1</v>
      </c>
      <c r="O22" s="84" t="n">
        <v>-42.9</v>
      </c>
      <c r="P22" s="113"/>
    </row>
    <row r="23" customFormat="false" ht="12.75" hidden="false" customHeight="true" outlineLevel="0" collapsed="false">
      <c r="A23" s="102"/>
      <c r="B23" s="103" t="s">
        <v>140</v>
      </c>
      <c r="C23" s="120" t="s">
        <v>195</v>
      </c>
      <c r="D23" s="105" t="n">
        <v>12.2</v>
      </c>
      <c r="E23" s="106" t="n">
        <v>5.7</v>
      </c>
      <c r="F23" s="106" t="n">
        <v>86.1</v>
      </c>
      <c r="G23" s="106" t="n">
        <v>27.8</v>
      </c>
      <c r="H23" s="106" t="n">
        <v>39</v>
      </c>
      <c r="I23" s="106" t="n">
        <v>7.4</v>
      </c>
      <c r="J23" s="106" t="n">
        <v>1.2</v>
      </c>
      <c r="K23" s="106" t="n">
        <v>0.1</v>
      </c>
      <c r="L23" s="106" t="n">
        <v>5.4</v>
      </c>
      <c r="M23" s="106" t="n">
        <v>10.1</v>
      </c>
      <c r="N23" s="106" t="n">
        <v>43.7</v>
      </c>
      <c r="O23" s="106" t="n">
        <v>2.6</v>
      </c>
      <c r="P23" s="110" t="n">
        <f aca="false">SUM(D23:O23)</f>
        <v>241.3</v>
      </c>
    </row>
    <row r="24" customFormat="false" ht="12.75" hidden="false" customHeight="false" outlineLevel="0" collapsed="false">
      <c r="A24" s="102"/>
      <c r="B24" s="103"/>
      <c r="C24" s="121" t="s">
        <v>196</v>
      </c>
      <c r="D24" s="109" t="n">
        <v>26.8</v>
      </c>
      <c r="E24" s="84" t="n">
        <v>23.5</v>
      </c>
      <c r="F24" s="84" t="n">
        <v>23.2</v>
      </c>
      <c r="G24" s="84" t="n">
        <v>38.7</v>
      </c>
      <c r="H24" s="84" t="n">
        <v>45.1</v>
      </c>
      <c r="I24" s="84" t="n">
        <v>34</v>
      </c>
      <c r="J24" s="84" t="n">
        <v>16.4</v>
      </c>
      <c r="K24" s="84" t="n">
        <v>23.3</v>
      </c>
      <c r="L24" s="84" t="n">
        <v>32.8</v>
      </c>
      <c r="M24" s="84" t="n">
        <v>39.9</v>
      </c>
      <c r="N24" s="84" t="n">
        <v>34.3</v>
      </c>
      <c r="O24" s="84" t="n">
        <v>23.7</v>
      </c>
      <c r="P24" s="107" t="n">
        <f aca="false">SUM(D24:O24)</f>
        <v>361.7</v>
      </c>
    </row>
    <row r="25" customFormat="false" ht="12.75" hidden="false" customHeight="false" outlineLevel="0" collapsed="false">
      <c r="A25" s="102"/>
      <c r="B25" s="103"/>
      <c r="C25" s="121" t="s">
        <v>197</v>
      </c>
      <c r="D25" s="109" t="n">
        <v>-14.6</v>
      </c>
      <c r="E25" s="84" t="n">
        <v>-17.8</v>
      </c>
      <c r="F25" s="84" t="n">
        <v>62.9</v>
      </c>
      <c r="G25" s="84" t="n">
        <v>-10.9</v>
      </c>
      <c r="H25" s="84" t="n">
        <v>-6.1</v>
      </c>
      <c r="I25" s="84" t="n">
        <v>-26.6</v>
      </c>
      <c r="J25" s="84" t="n">
        <v>-15.2</v>
      </c>
      <c r="K25" s="84" t="n">
        <v>-23.2</v>
      </c>
      <c r="L25" s="84" t="n">
        <v>-27.4</v>
      </c>
      <c r="M25" s="84" t="n">
        <v>-29.8</v>
      </c>
      <c r="N25" s="84" t="n">
        <v>9.40000000000001</v>
      </c>
      <c r="O25" s="84" t="n">
        <v>-21.1</v>
      </c>
      <c r="P25" s="107"/>
    </row>
    <row r="26" customFormat="false" ht="12.75" hidden="false" customHeight="false" outlineLevel="0" collapsed="false">
      <c r="A26" s="102"/>
      <c r="B26" s="103"/>
      <c r="C26" s="121" t="s">
        <v>198</v>
      </c>
      <c r="D26" s="109" t="n">
        <v>105.5</v>
      </c>
      <c r="E26" s="84" t="n">
        <v>111.2</v>
      </c>
      <c r="F26" s="84" t="n">
        <v>197.3</v>
      </c>
      <c r="G26" s="84" t="n">
        <v>225.1</v>
      </c>
      <c r="H26" s="84" t="n">
        <v>264.1</v>
      </c>
      <c r="I26" s="84" t="n">
        <v>271.5</v>
      </c>
      <c r="J26" s="84" t="n">
        <v>272.7</v>
      </c>
      <c r="K26" s="84" t="n">
        <v>272.8</v>
      </c>
      <c r="L26" s="84" t="n">
        <v>272.8</v>
      </c>
      <c r="M26" s="84" t="n">
        <v>15.5</v>
      </c>
      <c r="N26" s="84" t="n">
        <v>59.2</v>
      </c>
      <c r="O26" s="84" t="n">
        <v>61.8</v>
      </c>
      <c r="P26" s="107"/>
    </row>
    <row r="27" customFormat="false" ht="12.75" hidden="false" customHeight="false" outlineLevel="0" collapsed="false">
      <c r="A27" s="102"/>
      <c r="B27" s="103"/>
      <c r="C27" s="121" t="s">
        <v>199</v>
      </c>
      <c r="D27" s="109" t="n">
        <v>-33.015873015873</v>
      </c>
      <c r="E27" s="84" t="n">
        <v>-38.5635359116022</v>
      </c>
      <c r="F27" s="84" t="n">
        <v>-3.3790401567091</v>
      </c>
      <c r="G27" s="84" t="n">
        <v>-7.32811856731163</v>
      </c>
      <c r="H27" s="84" t="n">
        <v>-8.2986111111111</v>
      </c>
      <c r="I27" s="84" t="n">
        <v>-15.6832298136646</v>
      </c>
      <c r="J27" s="84" t="n">
        <v>-19.4148936170213</v>
      </c>
      <c r="K27" s="84" t="n">
        <v>-24.5783798728228</v>
      </c>
      <c r="L27" s="84" t="n">
        <v>-24.5783798728228</v>
      </c>
      <c r="M27" s="84" t="n">
        <v>-78.6795048143054</v>
      </c>
      <c r="N27" s="84" t="n">
        <v>-44.6728971962617</v>
      </c>
      <c r="O27" s="84" t="n">
        <v>-52.7161438408569</v>
      </c>
      <c r="P27" s="113"/>
    </row>
    <row r="28" customFormat="false" ht="12.75" hidden="false" customHeight="true" outlineLevel="0" collapsed="false">
      <c r="A28" s="102"/>
      <c r="B28" s="103" t="s">
        <v>141</v>
      </c>
      <c r="C28" s="120" t="s">
        <v>195</v>
      </c>
      <c r="D28" s="105" t="n">
        <v>68.2</v>
      </c>
      <c r="E28" s="106" t="n">
        <v>90</v>
      </c>
      <c r="F28" s="106" t="n">
        <v>90.6</v>
      </c>
      <c r="G28" s="106" t="n">
        <v>31</v>
      </c>
      <c r="H28" s="106" t="n">
        <v>61.4</v>
      </c>
      <c r="I28" s="106" t="n">
        <v>45.8</v>
      </c>
      <c r="J28" s="106" t="n">
        <v>39</v>
      </c>
      <c r="K28" s="106" t="n">
        <v>69.6</v>
      </c>
      <c r="L28" s="106" t="n">
        <v>36.8</v>
      </c>
      <c r="M28" s="106" t="n">
        <v>35.2</v>
      </c>
      <c r="N28" s="106" t="n">
        <v>72.8</v>
      </c>
      <c r="O28" s="106" t="n">
        <v>75.4</v>
      </c>
      <c r="P28" s="110" t="n">
        <f aca="false">SUM(D28:O28)</f>
        <v>715.8</v>
      </c>
    </row>
    <row r="29" customFormat="false" ht="12.75" hidden="false" customHeight="false" outlineLevel="0" collapsed="false">
      <c r="A29" s="102"/>
      <c r="B29" s="103"/>
      <c r="C29" s="121" t="s">
        <v>196</v>
      </c>
      <c r="D29" s="109" t="n">
        <v>83.71</v>
      </c>
      <c r="E29" s="84" t="n">
        <v>78.1691666666667</v>
      </c>
      <c r="F29" s="84" t="n">
        <v>98.6091666666667</v>
      </c>
      <c r="G29" s="84" t="n">
        <v>89.7433333333333</v>
      </c>
      <c r="H29" s="84" t="n">
        <v>85.2941666666667</v>
      </c>
      <c r="I29" s="84" t="n">
        <v>60.1958333333333</v>
      </c>
      <c r="J29" s="84" t="n">
        <v>46.745</v>
      </c>
      <c r="K29" s="84" t="n">
        <v>51.4491666666667</v>
      </c>
      <c r="L29" s="84" t="n">
        <v>68.195</v>
      </c>
      <c r="M29" s="84" t="n">
        <v>124.176666666667</v>
      </c>
      <c r="N29" s="84" t="n">
        <v>129.656666666667</v>
      </c>
      <c r="O29" s="84" t="n">
        <v>94.0008333333334</v>
      </c>
      <c r="P29" s="107" t="n">
        <f aca="false">SUM(D29:O29)</f>
        <v>1009.945</v>
      </c>
    </row>
    <row r="30" customFormat="false" ht="12.75" hidden="false" customHeight="false" outlineLevel="0" collapsed="false">
      <c r="A30" s="102"/>
      <c r="B30" s="103"/>
      <c r="C30" s="121" t="s">
        <v>197</v>
      </c>
      <c r="D30" s="109" t="n">
        <v>-15.51</v>
      </c>
      <c r="E30" s="84" t="n">
        <v>11.8308333333333</v>
      </c>
      <c r="F30" s="84" t="n">
        <v>-8.00916666666667</v>
      </c>
      <c r="G30" s="84" t="n">
        <v>-58.7433333333333</v>
      </c>
      <c r="H30" s="84" t="n">
        <v>-23.8941666666667</v>
      </c>
      <c r="I30" s="84" t="n">
        <v>-14.3958333333333</v>
      </c>
      <c r="J30" s="84" t="n">
        <v>-7.745</v>
      </c>
      <c r="K30" s="84" t="n">
        <v>18.1508333333333</v>
      </c>
      <c r="L30" s="84" t="n">
        <v>-31.395</v>
      </c>
      <c r="M30" s="84" t="n">
        <v>-88.9766666666667</v>
      </c>
      <c r="N30" s="84" t="n">
        <v>-56.8566666666667</v>
      </c>
      <c r="O30" s="84" t="n">
        <v>-18.6008333333333</v>
      </c>
      <c r="P30" s="107"/>
    </row>
    <row r="31" customFormat="false" ht="12.75" hidden="false" customHeight="false" outlineLevel="0" collapsed="false">
      <c r="A31" s="102"/>
      <c r="B31" s="103"/>
      <c r="C31" s="121" t="s">
        <v>198</v>
      </c>
      <c r="D31" s="109" t="n">
        <v>471.4</v>
      </c>
      <c r="E31" s="84" t="n">
        <v>561.4</v>
      </c>
      <c r="F31" s="84" t="n">
        <v>652</v>
      </c>
      <c r="G31" s="84" t="n">
        <v>683</v>
      </c>
      <c r="H31" s="84" t="n">
        <v>744.4</v>
      </c>
      <c r="I31" s="84" t="n">
        <v>790.2</v>
      </c>
      <c r="J31" s="84" t="n">
        <v>829.2</v>
      </c>
      <c r="K31" s="84" t="n">
        <v>898.8</v>
      </c>
      <c r="L31" s="84" t="n">
        <v>898.8</v>
      </c>
      <c r="M31" s="84" t="n">
        <v>72</v>
      </c>
      <c r="N31" s="84" t="n">
        <v>144.8</v>
      </c>
      <c r="O31" s="84" t="n">
        <v>220.2</v>
      </c>
      <c r="P31" s="107"/>
    </row>
    <row r="32" customFormat="false" ht="12.75" hidden="false" customHeight="false" outlineLevel="0" collapsed="false">
      <c r="A32" s="102"/>
      <c r="B32" s="103"/>
      <c r="C32" s="121" t="s">
        <v>199</v>
      </c>
      <c r="D32" s="109" t="n">
        <v>-8.91557291813046</v>
      </c>
      <c r="E32" s="84" t="n">
        <v>-5.7596696588047</v>
      </c>
      <c r="F32" s="84" t="n">
        <v>-6.09519274686181</v>
      </c>
      <c r="G32" s="84" t="n">
        <v>-12.8897068670421</v>
      </c>
      <c r="H32" s="84" t="n">
        <v>-14.3735609041193</v>
      </c>
      <c r="I32" s="84" t="n">
        <v>-14.991443431703</v>
      </c>
      <c r="J32" s="84" t="n">
        <v>-15.0669582234693</v>
      </c>
      <c r="K32" s="84" t="n">
        <v>-12.5466257524453</v>
      </c>
      <c r="L32" s="84" t="n">
        <v>-12.5466257524453</v>
      </c>
      <c r="M32" s="84" t="n">
        <v>-62.5724508980013</v>
      </c>
      <c r="N32" s="84" t="n">
        <v>-55.0350124471449</v>
      </c>
      <c r="O32" s="84" t="n">
        <v>-47.0710186585476</v>
      </c>
      <c r="P32" s="113"/>
    </row>
    <row r="33" customFormat="false" ht="12.75" hidden="false" customHeight="true" outlineLevel="0" collapsed="false">
      <c r="A33" s="102"/>
      <c r="B33" s="103" t="s">
        <v>142</v>
      </c>
      <c r="C33" s="120" t="s">
        <v>195</v>
      </c>
      <c r="D33" s="105" t="n">
        <v>29</v>
      </c>
      <c r="E33" s="106" t="n">
        <v>6.2</v>
      </c>
      <c r="F33" s="106" t="n">
        <v>77.1</v>
      </c>
      <c r="G33" s="106" t="n">
        <v>37.7</v>
      </c>
      <c r="H33" s="106" t="n">
        <v>59.3</v>
      </c>
      <c r="I33" s="106" t="n">
        <v>76.2</v>
      </c>
      <c r="J33" s="106" t="n">
        <v>21</v>
      </c>
      <c r="K33" s="106" t="n">
        <v>4.5</v>
      </c>
      <c r="L33" s="106" t="n">
        <v>82.8</v>
      </c>
      <c r="M33" s="106" t="n">
        <v>53</v>
      </c>
      <c r="N33" s="106" t="n">
        <v>57.8</v>
      </c>
      <c r="O33" s="106" t="n">
        <v>3.2</v>
      </c>
      <c r="P33" s="110" t="n">
        <f aca="false">SUM(D33:O33)</f>
        <v>507.8</v>
      </c>
    </row>
    <row r="34" customFormat="false" ht="12.75" hidden="false" customHeight="false" outlineLevel="0" collapsed="false">
      <c r="A34" s="102"/>
      <c r="B34" s="103"/>
      <c r="C34" s="121" t="s">
        <v>196</v>
      </c>
      <c r="D34" s="109" t="n">
        <v>19.1641666666667</v>
      </c>
      <c r="E34" s="84" t="n">
        <v>18.715</v>
      </c>
      <c r="F34" s="84" t="n">
        <v>36.5033333333333</v>
      </c>
      <c r="G34" s="84" t="n">
        <v>51.2208333333333</v>
      </c>
      <c r="H34" s="84" t="n">
        <v>52.6525</v>
      </c>
      <c r="I34" s="84" t="n">
        <v>40.83</v>
      </c>
      <c r="J34" s="84" t="n">
        <v>19.1325</v>
      </c>
      <c r="K34" s="84" t="n">
        <v>20.39</v>
      </c>
      <c r="L34" s="84" t="n">
        <v>61.28</v>
      </c>
      <c r="M34" s="84" t="n">
        <v>58.4275</v>
      </c>
      <c r="N34" s="84" t="n">
        <v>40.0466666666667</v>
      </c>
      <c r="O34" s="84" t="n">
        <v>29.0733333333333</v>
      </c>
      <c r="P34" s="107" t="n">
        <f aca="false">SUM(D34:O34)</f>
        <v>447.435833333333</v>
      </c>
    </row>
    <row r="35" customFormat="false" ht="12.75" hidden="false" customHeight="false" outlineLevel="0" collapsed="false">
      <c r="A35" s="102"/>
      <c r="B35" s="103"/>
      <c r="C35" s="121" t="s">
        <v>197</v>
      </c>
      <c r="D35" s="109" t="n">
        <v>9.83583333333334</v>
      </c>
      <c r="E35" s="84" t="n">
        <v>-12.515</v>
      </c>
      <c r="F35" s="84" t="n">
        <v>40.5966666666667</v>
      </c>
      <c r="G35" s="84" t="n">
        <v>-13.5208333333333</v>
      </c>
      <c r="H35" s="84" t="n">
        <v>6.64749999999999</v>
      </c>
      <c r="I35" s="84" t="n">
        <v>35.37</v>
      </c>
      <c r="J35" s="84" t="n">
        <v>1.8675</v>
      </c>
      <c r="K35" s="84" t="n">
        <v>-15.89</v>
      </c>
      <c r="L35" s="84" t="n">
        <v>21.52</v>
      </c>
      <c r="M35" s="84" t="n">
        <v>-5.4275</v>
      </c>
      <c r="N35" s="84" t="n">
        <v>17.7533333333333</v>
      </c>
      <c r="O35" s="84" t="n">
        <v>-25.8733333333333</v>
      </c>
      <c r="P35" s="107"/>
    </row>
    <row r="36" customFormat="false" ht="12.75" hidden="false" customHeight="false" outlineLevel="0" collapsed="false">
      <c r="A36" s="102"/>
      <c r="B36" s="103"/>
      <c r="C36" s="121" t="s">
        <v>198</v>
      </c>
      <c r="D36" s="109" t="n">
        <v>256.6</v>
      </c>
      <c r="E36" s="84" t="n">
        <v>262.8</v>
      </c>
      <c r="F36" s="84" t="n">
        <v>339.9</v>
      </c>
      <c r="G36" s="84" t="n">
        <v>377.6</v>
      </c>
      <c r="H36" s="84" t="n">
        <v>436.9</v>
      </c>
      <c r="I36" s="84" t="n">
        <v>513.1</v>
      </c>
      <c r="J36" s="84" t="n">
        <v>534.1</v>
      </c>
      <c r="K36" s="84" t="n">
        <v>538.6</v>
      </c>
      <c r="L36" s="84" t="n">
        <v>538.6</v>
      </c>
      <c r="M36" s="84" t="n">
        <v>135.8</v>
      </c>
      <c r="N36" s="84" t="n">
        <v>193.6</v>
      </c>
      <c r="O36" s="84" t="n">
        <v>196.8</v>
      </c>
      <c r="P36" s="107"/>
    </row>
    <row r="37" customFormat="false" ht="12.75" hidden="false" customHeight="false" outlineLevel="0" collapsed="false">
      <c r="A37" s="102"/>
      <c r="B37" s="103"/>
      <c r="C37" s="121" t="s">
        <v>199</v>
      </c>
      <c r="D37" s="109" t="n">
        <v>23.8017298001442</v>
      </c>
      <c r="E37" s="84" t="n">
        <v>16.2925026508895</v>
      </c>
      <c r="F37" s="84" t="n">
        <v>29.4930017706624</v>
      </c>
      <c r="G37" s="84" t="n">
        <v>20.3674545753117</v>
      </c>
      <c r="H37" s="84" t="n">
        <v>19.2547539430344</v>
      </c>
      <c r="I37" s="84" t="n">
        <v>26.010416215107</v>
      </c>
      <c r="J37" s="84" t="n">
        <v>25.2811670248522</v>
      </c>
      <c r="K37" s="84" t="n">
        <v>20.5701061597338</v>
      </c>
      <c r="L37" s="84" t="n">
        <v>20.5701061597338</v>
      </c>
      <c r="M37" s="84" t="n">
        <v>13.4431844287117</v>
      </c>
      <c r="N37" s="84" t="n">
        <v>21.1861975431001</v>
      </c>
      <c r="O37" s="84" t="n">
        <v>4.22210747904835</v>
      </c>
      <c r="P37" s="113"/>
    </row>
    <row r="38" customFormat="false" ht="12.75" hidden="false" customHeight="true" outlineLevel="0" collapsed="false">
      <c r="A38" s="102"/>
      <c r="B38" s="103" t="s">
        <v>143</v>
      </c>
      <c r="C38" s="120" t="s">
        <v>195</v>
      </c>
      <c r="D38" s="105" t="n">
        <v>6.2</v>
      </c>
      <c r="E38" s="106" t="n">
        <v>7.6</v>
      </c>
      <c r="F38" s="106" t="n">
        <v>66.4</v>
      </c>
      <c r="G38" s="106" t="n">
        <v>24.8</v>
      </c>
      <c r="H38" s="106" t="n">
        <v>54.6</v>
      </c>
      <c r="I38" s="106" t="n">
        <v>2.2</v>
      </c>
      <c r="J38" s="106" t="n">
        <v>8.8</v>
      </c>
      <c r="K38" s="106" t="n">
        <v>0.8</v>
      </c>
      <c r="L38" s="106" t="n">
        <v>9.2</v>
      </c>
      <c r="M38" s="106" t="n">
        <v>22.8</v>
      </c>
      <c r="N38" s="106" t="n">
        <v>47.4</v>
      </c>
      <c r="O38" s="106" t="n">
        <v>0.6</v>
      </c>
      <c r="P38" s="110" t="n">
        <f aca="false">SUM(D38:O38)</f>
        <v>251.4</v>
      </c>
    </row>
    <row r="39" customFormat="false" ht="12.75" hidden="false" customHeight="false" outlineLevel="0" collapsed="false">
      <c r="A39" s="102"/>
      <c r="B39" s="103"/>
      <c r="C39" s="121" t="s">
        <v>196</v>
      </c>
      <c r="D39" s="109" t="n">
        <v>24.234</v>
      </c>
      <c r="E39" s="84" t="n">
        <v>12.2346666666667</v>
      </c>
      <c r="F39" s="84" t="n">
        <v>25.4136666666667</v>
      </c>
      <c r="G39" s="84" t="n">
        <v>27.5453333333333</v>
      </c>
      <c r="H39" s="84" t="n">
        <v>50.4626666666667</v>
      </c>
      <c r="I39" s="84" t="n">
        <v>37.561</v>
      </c>
      <c r="J39" s="84" t="n">
        <v>10.2316666666667</v>
      </c>
      <c r="K39" s="84" t="n">
        <v>21.6253333333333</v>
      </c>
      <c r="L39" s="84" t="n">
        <v>37.459</v>
      </c>
      <c r="M39" s="84" t="n">
        <v>40.667</v>
      </c>
      <c r="N39" s="84" t="n">
        <v>25.5976666666667</v>
      </c>
      <c r="O39" s="84" t="n">
        <v>25.0176666666667</v>
      </c>
      <c r="P39" s="107" t="n">
        <f aca="false">SUM(D39:O39)</f>
        <v>338.049666666667</v>
      </c>
    </row>
    <row r="40" customFormat="false" ht="12.75" hidden="false" customHeight="false" outlineLevel="0" collapsed="false">
      <c r="A40" s="102"/>
      <c r="B40" s="103"/>
      <c r="C40" s="121" t="s">
        <v>197</v>
      </c>
      <c r="D40" s="109" t="n">
        <v>-18.034</v>
      </c>
      <c r="E40" s="84" t="n">
        <v>-4.63466666666666</v>
      </c>
      <c r="F40" s="84" t="n">
        <v>40.9863333333333</v>
      </c>
      <c r="G40" s="84" t="n">
        <v>-2.74533333333333</v>
      </c>
      <c r="H40" s="84" t="n">
        <v>4.13733333333334</v>
      </c>
      <c r="I40" s="84" t="n">
        <v>-35.361</v>
      </c>
      <c r="J40" s="84" t="n">
        <v>-1.43166666666666</v>
      </c>
      <c r="K40" s="84" t="n">
        <v>-20.8253333333333</v>
      </c>
      <c r="L40" s="84" t="n">
        <v>-28.259</v>
      </c>
      <c r="M40" s="84" t="n">
        <v>-17.867</v>
      </c>
      <c r="N40" s="84" t="n">
        <v>21.8023333333333</v>
      </c>
      <c r="O40" s="84" t="n">
        <v>-24.4176666666667</v>
      </c>
      <c r="P40" s="107"/>
    </row>
    <row r="41" customFormat="false" ht="12.75" hidden="false" customHeight="false" outlineLevel="0" collapsed="false">
      <c r="A41" s="102"/>
      <c r="B41" s="103"/>
      <c r="C41" s="121" t="s">
        <v>198</v>
      </c>
      <c r="D41" s="109" t="n">
        <v>100.8</v>
      </c>
      <c r="E41" s="84" t="n">
        <v>108.4</v>
      </c>
      <c r="F41" s="84" t="n">
        <v>174.8</v>
      </c>
      <c r="G41" s="84" t="n">
        <v>199.6</v>
      </c>
      <c r="H41" s="84" t="n">
        <v>254.2</v>
      </c>
      <c r="I41" s="84" t="n">
        <v>256.4</v>
      </c>
      <c r="J41" s="84" t="n">
        <v>265.2</v>
      </c>
      <c r="K41" s="84" t="n">
        <v>266</v>
      </c>
      <c r="L41" s="84" t="n">
        <v>266</v>
      </c>
      <c r="M41" s="84" t="n">
        <v>32</v>
      </c>
      <c r="N41" s="84" t="n">
        <v>79.4</v>
      </c>
      <c r="O41" s="84" t="n">
        <v>80</v>
      </c>
      <c r="P41" s="107"/>
    </row>
    <row r="42" customFormat="false" ht="12.75" hidden="false" customHeight="false" outlineLevel="0" collapsed="false">
      <c r="A42" s="102"/>
      <c r="B42" s="103"/>
      <c r="C42" s="121" t="s">
        <v>199</v>
      </c>
      <c r="D42" s="109" t="n">
        <v>-34.1</v>
      </c>
      <c r="E42" s="84" t="n">
        <v>-34.4</v>
      </c>
      <c r="F42" s="84" t="n">
        <v>-8.3</v>
      </c>
      <c r="G42" s="84" t="n">
        <v>-8.5</v>
      </c>
      <c r="H42" s="84" t="n">
        <v>-5.4</v>
      </c>
      <c r="I42" s="84" t="n">
        <v>-16.3</v>
      </c>
      <c r="J42" s="84" t="n">
        <v>-16.2</v>
      </c>
      <c r="K42" s="84" t="n">
        <v>-21.3</v>
      </c>
      <c r="L42" s="84" t="n">
        <v>-21.3</v>
      </c>
      <c r="M42" s="84" t="n">
        <v>-59</v>
      </c>
      <c r="N42" s="84" t="n">
        <v>-23.5</v>
      </c>
      <c r="O42" s="84" t="n">
        <v>-37.9</v>
      </c>
      <c r="P42" s="113"/>
    </row>
    <row r="43" customFormat="false" ht="12.75" hidden="false" customHeight="true" outlineLevel="0" collapsed="false">
      <c r="A43" s="102"/>
      <c r="B43" s="103" t="s">
        <v>144</v>
      </c>
      <c r="C43" s="120" t="s">
        <v>195</v>
      </c>
      <c r="D43" s="105" t="n">
        <v>22.9</v>
      </c>
      <c r="E43" s="106" t="n">
        <v>8.9</v>
      </c>
      <c r="F43" s="106" t="n">
        <v>77.9</v>
      </c>
      <c r="G43" s="106" t="n">
        <v>24.2</v>
      </c>
      <c r="H43" s="106" t="n">
        <v>32.8</v>
      </c>
      <c r="I43" s="106" t="n">
        <v>15.8</v>
      </c>
      <c r="J43" s="106" t="n">
        <v>4.3</v>
      </c>
      <c r="K43" s="106" t="n">
        <v>3.6</v>
      </c>
      <c r="L43" s="106" t="n">
        <v>4.2</v>
      </c>
      <c r="M43" s="106" t="n">
        <v>14</v>
      </c>
      <c r="N43" s="106" t="n">
        <v>43.9</v>
      </c>
      <c r="O43" s="106" t="n">
        <v>4.4</v>
      </c>
      <c r="P43" s="110" t="n">
        <f aca="false">SUM(D43:O43)</f>
        <v>256.9</v>
      </c>
    </row>
    <row r="44" customFormat="false" ht="12.75" hidden="false" customHeight="false" outlineLevel="0" collapsed="false">
      <c r="A44" s="102"/>
      <c r="B44" s="103"/>
      <c r="C44" s="121" t="s">
        <v>196</v>
      </c>
      <c r="D44" s="109" t="n">
        <v>31.2</v>
      </c>
      <c r="E44" s="84" t="n">
        <v>31.2</v>
      </c>
      <c r="F44" s="84" t="n">
        <v>27.9</v>
      </c>
      <c r="G44" s="84" t="n">
        <v>43.3</v>
      </c>
      <c r="H44" s="84" t="n">
        <v>54.4</v>
      </c>
      <c r="I44" s="84" t="n">
        <v>44.1</v>
      </c>
      <c r="J44" s="84" t="n">
        <v>20.7</v>
      </c>
      <c r="K44" s="84" t="n">
        <v>26.5</v>
      </c>
      <c r="L44" s="84" t="n">
        <v>40.4</v>
      </c>
      <c r="M44" s="84" t="n">
        <v>47.9</v>
      </c>
      <c r="N44" s="84" t="n">
        <v>43.6</v>
      </c>
      <c r="O44" s="84" t="n">
        <v>33.4</v>
      </c>
      <c r="P44" s="107" t="n">
        <f aca="false">SUM(D44:O44)</f>
        <v>444.6</v>
      </c>
    </row>
    <row r="45" customFormat="false" ht="12.75" hidden="false" customHeight="false" outlineLevel="0" collapsed="false">
      <c r="A45" s="102"/>
      <c r="B45" s="103"/>
      <c r="C45" s="121" t="s">
        <v>197</v>
      </c>
      <c r="D45" s="109" t="n">
        <v>-8.3</v>
      </c>
      <c r="E45" s="84" t="n">
        <v>-22.3</v>
      </c>
      <c r="F45" s="84" t="n">
        <v>50</v>
      </c>
      <c r="G45" s="84" t="n">
        <v>-19.1</v>
      </c>
      <c r="H45" s="84" t="n">
        <v>-21.6</v>
      </c>
      <c r="I45" s="84" t="n">
        <v>-28.3</v>
      </c>
      <c r="J45" s="84" t="n">
        <v>-16.4</v>
      </c>
      <c r="K45" s="84" t="n">
        <v>-22.9</v>
      </c>
      <c r="L45" s="84" t="n">
        <v>-36.2</v>
      </c>
      <c r="M45" s="84" t="n">
        <v>-33.9</v>
      </c>
      <c r="N45" s="84" t="n">
        <v>0.299999999999997</v>
      </c>
      <c r="O45" s="84" t="n">
        <v>-29</v>
      </c>
      <c r="P45" s="107"/>
    </row>
    <row r="46" customFormat="false" ht="12.75" hidden="false" customHeight="false" outlineLevel="0" collapsed="false">
      <c r="A46" s="102"/>
      <c r="B46" s="103"/>
      <c r="C46" s="121" t="s">
        <v>198</v>
      </c>
      <c r="D46" s="109" t="n">
        <v>198.9</v>
      </c>
      <c r="E46" s="84" t="n">
        <v>207.8</v>
      </c>
      <c r="F46" s="84" t="n">
        <v>285.7</v>
      </c>
      <c r="G46" s="84" t="n">
        <v>309.9</v>
      </c>
      <c r="H46" s="84" t="n">
        <v>342.7</v>
      </c>
      <c r="I46" s="84" t="n">
        <v>358.5</v>
      </c>
      <c r="J46" s="84" t="n">
        <v>362.8</v>
      </c>
      <c r="K46" s="84" t="n">
        <v>366.4</v>
      </c>
      <c r="L46" s="84" t="n">
        <v>366.4</v>
      </c>
      <c r="M46" s="84" t="n">
        <v>18.2</v>
      </c>
      <c r="N46" s="84" t="n">
        <v>62.1</v>
      </c>
      <c r="O46" s="84" t="n">
        <v>66.5</v>
      </c>
      <c r="P46" s="107"/>
    </row>
    <row r="47" customFormat="false" ht="12.75" hidden="false" customHeight="false" outlineLevel="0" collapsed="false">
      <c r="A47" s="102"/>
      <c r="B47" s="103"/>
      <c r="C47" s="121" t="s">
        <v>199</v>
      </c>
      <c r="D47" s="109" t="n">
        <v>1.22137404580153</v>
      </c>
      <c r="E47" s="84" t="n">
        <v>-8.73956960913482</v>
      </c>
      <c r="F47" s="84" t="n">
        <v>11.7762128325509</v>
      </c>
      <c r="G47" s="84" t="n">
        <v>3.68016058882571</v>
      </c>
      <c r="H47" s="84" t="n">
        <v>-3.00028304557031</v>
      </c>
      <c r="I47" s="84" t="n">
        <v>-9.78862606945141</v>
      </c>
      <c r="J47" s="84" t="n">
        <v>-13.2265008371203</v>
      </c>
      <c r="K47" s="84" t="n">
        <v>-17.5888439046334</v>
      </c>
      <c r="L47" s="84" t="n">
        <v>-17.5888439046334</v>
      </c>
      <c r="M47" s="84" t="n">
        <v>-79.3884484711212</v>
      </c>
      <c r="N47" s="84" t="n">
        <v>-52.9188779378317</v>
      </c>
      <c r="O47" s="84" t="n">
        <v>-59.7701149425287</v>
      </c>
      <c r="P47" s="113"/>
    </row>
    <row r="48" customFormat="false" ht="12.75" hidden="false" customHeight="true" outlineLevel="0" collapsed="false">
      <c r="A48" s="102"/>
      <c r="B48" s="103" t="s">
        <v>145</v>
      </c>
      <c r="C48" s="120" t="s">
        <v>195</v>
      </c>
      <c r="D48" s="105" t="n">
        <v>35.8</v>
      </c>
      <c r="E48" s="106" t="n">
        <v>22.8</v>
      </c>
      <c r="F48" s="106" t="n">
        <v>89.4</v>
      </c>
      <c r="G48" s="106" t="n">
        <v>21.2</v>
      </c>
      <c r="H48" s="106" t="n">
        <v>32.8</v>
      </c>
      <c r="I48" s="106" t="n">
        <v>25.6</v>
      </c>
      <c r="J48" s="106" t="n">
        <v>10.8</v>
      </c>
      <c r="K48" s="106" t="n">
        <v>18.2</v>
      </c>
      <c r="L48" s="106" t="n">
        <v>16</v>
      </c>
      <c r="M48" s="106" t="n">
        <v>12.4</v>
      </c>
      <c r="N48" s="106" t="n">
        <v>64.8</v>
      </c>
      <c r="O48" s="106" t="n">
        <v>9.5</v>
      </c>
      <c r="P48" s="110" t="n">
        <f aca="false">SUM(D48:O48)</f>
        <v>359.3</v>
      </c>
    </row>
    <row r="49" customFormat="false" ht="12.75" hidden="false" customHeight="false" outlineLevel="0" collapsed="false">
      <c r="A49" s="102"/>
      <c r="B49" s="103"/>
      <c r="C49" s="121" t="s">
        <v>196</v>
      </c>
      <c r="D49" s="109" t="n">
        <v>44.9</v>
      </c>
      <c r="E49" s="84" t="n">
        <v>44.6</v>
      </c>
      <c r="F49" s="84" t="n">
        <v>38.9</v>
      </c>
      <c r="G49" s="84" t="n">
        <v>61.4</v>
      </c>
      <c r="H49" s="84" t="n">
        <v>70.7</v>
      </c>
      <c r="I49" s="84" t="n">
        <v>56.7</v>
      </c>
      <c r="J49" s="84" t="n">
        <v>27.4</v>
      </c>
      <c r="K49" s="84" t="n">
        <v>35.1</v>
      </c>
      <c r="L49" s="84" t="n">
        <v>45.6</v>
      </c>
      <c r="M49" s="84" t="n">
        <v>63.4</v>
      </c>
      <c r="N49" s="84" t="n">
        <v>60.8</v>
      </c>
      <c r="O49" s="84" t="n">
        <v>52</v>
      </c>
      <c r="P49" s="107" t="n">
        <f aca="false">SUM(D49:O49)</f>
        <v>601.5</v>
      </c>
    </row>
    <row r="50" customFormat="false" ht="12.75" hidden="false" customHeight="false" outlineLevel="0" collapsed="false">
      <c r="A50" s="102"/>
      <c r="B50" s="103"/>
      <c r="C50" s="121" t="s">
        <v>197</v>
      </c>
      <c r="D50" s="109" t="n">
        <v>-9.1</v>
      </c>
      <c r="E50" s="84" t="n">
        <v>-21.8</v>
      </c>
      <c r="F50" s="84" t="n">
        <v>50.5</v>
      </c>
      <c r="G50" s="84" t="n">
        <v>-40.2</v>
      </c>
      <c r="H50" s="84" t="n">
        <v>-37.9</v>
      </c>
      <c r="I50" s="84" t="n">
        <v>-31.1</v>
      </c>
      <c r="J50" s="84" t="n">
        <v>-16.6</v>
      </c>
      <c r="K50" s="84" t="n">
        <v>-16.9</v>
      </c>
      <c r="L50" s="84" t="n">
        <v>-29.6</v>
      </c>
      <c r="M50" s="84" t="n">
        <v>-51</v>
      </c>
      <c r="N50" s="84" t="n">
        <v>4</v>
      </c>
      <c r="O50" s="84" t="n">
        <v>-42.5</v>
      </c>
      <c r="P50" s="107"/>
    </row>
    <row r="51" customFormat="false" ht="12.75" hidden="false" customHeight="false" outlineLevel="0" collapsed="false">
      <c r="A51" s="102"/>
      <c r="B51" s="103"/>
      <c r="C51" s="121" t="s">
        <v>198</v>
      </c>
      <c r="D51" s="109" t="n">
        <v>183</v>
      </c>
      <c r="E51" s="84" t="n">
        <v>205.8</v>
      </c>
      <c r="F51" s="84" t="n">
        <v>295.2</v>
      </c>
      <c r="G51" s="84" t="n">
        <v>316.4</v>
      </c>
      <c r="H51" s="84" t="n">
        <v>349.2</v>
      </c>
      <c r="I51" s="84" t="n">
        <v>374.8</v>
      </c>
      <c r="J51" s="84" t="n">
        <v>385.6</v>
      </c>
      <c r="K51" s="84" t="n">
        <v>403.8</v>
      </c>
      <c r="L51" s="84" t="n">
        <v>403.8</v>
      </c>
      <c r="M51" s="84" t="n">
        <v>28.4</v>
      </c>
      <c r="N51" s="84" t="n">
        <v>93.2</v>
      </c>
      <c r="O51" s="84" t="n">
        <v>102.7</v>
      </c>
      <c r="P51" s="107"/>
    </row>
    <row r="52" customFormat="false" ht="12.75" hidden="false" customHeight="false" outlineLevel="0" collapsed="false">
      <c r="A52" s="102"/>
      <c r="B52" s="103"/>
      <c r="C52" s="121" t="s">
        <v>199</v>
      </c>
      <c r="D52" s="109" t="n">
        <v>-31.3835770528684</v>
      </c>
      <c r="E52" s="84" t="n">
        <v>-33.8901381304208</v>
      </c>
      <c r="F52" s="84" t="n">
        <v>-15.7053112507139</v>
      </c>
      <c r="G52" s="84" t="n">
        <v>-23.1292517006803</v>
      </c>
      <c r="H52" s="84" t="n">
        <v>-27.5969313705163</v>
      </c>
      <c r="I52" s="84" t="n">
        <v>-30.4638218923933</v>
      </c>
      <c r="J52" s="84" t="n">
        <v>-31.9209039548022</v>
      </c>
      <c r="K52" s="84" t="n">
        <v>-32.8678304239401</v>
      </c>
      <c r="L52" s="84" t="n">
        <v>-32.8678304239401</v>
      </c>
      <c r="M52" s="84" t="n">
        <v>-73.9449541284404</v>
      </c>
      <c r="N52" s="84" t="n">
        <v>-45.1118963486455</v>
      </c>
      <c r="O52" s="84" t="n">
        <v>-53.6970243462579</v>
      </c>
      <c r="P52" s="113"/>
    </row>
    <row r="53" customFormat="false" ht="12.75" hidden="false" customHeight="true" outlineLevel="0" collapsed="false">
      <c r="A53" s="102"/>
      <c r="B53" s="103" t="s">
        <v>146</v>
      </c>
      <c r="C53" s="120" t="s">
        <v>195</v>
      </c>
      <c r="D53" s="105" t="n">
        <v>74.4</v>
      </c>
      <c r="E53" s="106" t="n">
        <v>72.2</v>
      </c>
      <c r="F53" s="106" t="n">
        <v>100.2</v>
      </c>
      <c r="G53" s="106" t="n">
        <v>52.8</v>
      </c>
      <c r="H53" s="106" t="n">
        <v>99.6</v>
      </c>
      <c r="I53" s="106" t="n">
        <v>65.1</v>
      </c>
      <c r="J53" s="106" t="n">
        <v>44.8</v>
      </c>
      <c r="K53" s="106" t="n">
        <v>75.5</v>
      </c>
      <c r="L53" s="106" t="n">
        <v>38.7</v>
      </c>
      <c r="M53" s="106" t="n">
        <v>107.9</v>
      </c>
      <c r="N53" s="106" t="n">
        <v>203.8</v>
      </c>
      <c r="O53" s="106" t="n">
        <v>42.9</v>
      </c>
      <c r="P53" s="110" t="n">
        <f aca="false">SUM(D53:O53)</f>
        <v>977.9</v>
      </c>
    </row>
    <row r="54" customFormat="false" ht="12.75" hidden="false" customHeight="false" outlineLevel="0" collapsed="false">
      <c r="A54" s="102"/>
      <c r="B54" s="103"/>
      <c r="C54" s="121" t="s">
        <v>196</v>
      </c>
      <c r="D54" s="109" t="n">
        <v>46.6291666666667</v>
      </c>
      <c r="E54" s="84" t="n">
        <v>55.58</v>
      </c>
      <c r="F54" s="84" t="n">
        <v>80.9441666666667</v>
      </c>
      <c r="G54" s="84" t="n">
        <v>87.16</v>
      </c>
      <c r="H54" s="84" t="n">
        <v>97.86</v>
      </c>
      <c r="I54" s="84" t="n">
        <v>65.4708333333334</v>
      </c>
      <c r="J54" s="84" t="n">
        <v>36.6125</v>
      </c>
      <c r="K54" s="84" t="n">
        <v>52.77</v>
      </c>
      <c r="L54" s="84" t="n">
        <v>61.8208333333334</v>
      </c>
      <c r="M54" s="84" t="n">
        <v>148.566666666667</v>
      </c>
      <c r="N54" s="84" t="n">
        <v>129.914166666667</v>
      </c>
      <c r="O54" s="84" t="n">
        <v>85.5158333333333</v>
      </c>
      <c r="P54" s="107" t="n">
        <f aca="false">SUM(D54:O54)</f>
        <v>948.844166666667</v>
      </c>
    </row>
    <row r="55" customFormat="false" ht="12.75" hidden="false" customHeight="false" outlineLevel="0" collapsed="false">
      <c r="A55" s="102"/>
      <c r="B55" s="103"/>
      <c r="C55" s="121" t="s">
        <v>197</v>
      </c>
      <c r="D55" s="109" t="n">
        <v>27.7708333333333</v>
      </c>
      <c r="E55" s="84" t="n">
        <v>16.62</v>
      </c>
      <c r="F55" s="84" t="n">
        <v>19.2558333333333</v>
      </c>
      <c r="G55" s="84" t="n">
        <v>-34.36</v>
      </c>
      <c r="H55" s="84" t="n">
        <v>1.73999999999999</v>
      </c>
      <c r="I55" s="84" t="n">
        <v>-0.370833333333351</v>
      </c>
      <c r="J55" s="84" t="n">
        <v>8.1875</v>
      </c>
      <c r="K55" s="84" t="n">
        <v>22.73</v>
      </c>
      <c r="L55" s="84" t="n">
        <v>-23.1208333333333</v>
      </c>
      <c r="M55" s="84" t="n">
        <v>-40.6666666666667</v>
      </c>
      <c r="N55" s="84" t="n">
        <v>73.8858333333334</v>
      </c>
      <c r="O55" s="84" t="n">
        <v>-42.6158333333333</v>
      </c>
      <c r="P55" s="107"/>
    </row>
    <row r="56" customFormat="false" ht="12.75" hidden="false" customHeight="false" outlineLevel="0" collapsed="false">
      <c r="A56" s="102"/>
      <c r="B56" s="103"/>
      <c r="C56" s="121" t="s">
        <v>198</v>
      </c>
      <c r="D56" s="109" t="n">
        <v>491.6</v>
      </c>
      <c r="E56" s="84" t="n">
        <v>563.8</v>
      </c>
      <c r="F56" s="84" t="n">
        <v>664</v>
      </c>
      <c r="G56" s="84" t="n">
        <v>716.8</v>
      </c>
      <c r="H56" s="84" t="n">
        <v>816.4</v>
      </c>
      <c r="I56" s="84" t="n">
        <v>881.5</v>
      </c>
      <c r="J56" s="84" t="n">
        <v>926.3</v>
      </c>
      <c r="K56" s="84" t="n">
        <v>1001.8</v>
      </c>
      <c r="L56" s="84" t="n">
        <v>1001.8</v>
      </c>
      <c r="M56" s="84" t="n">
        <v>146.6</v>
      </c>
      <c r="N56" s="84" t="n">
        <v>350.4</v>
      </c>
      <c r="O56" s="84" t="n">
        <v>399.6</v>
      </c>
      <c r="P56" s="107"/>
    </row>
    <row r="57" customFormat="false" ht="12.75" hidden="false" customHeight="false" outlineLevel="0" collapsed="false">
      <c r="A57" s="102"/>
      <c r="B57" s="103"/>
      <c r="C57" s="121" t="s">
        <v>199</v>
      </c>
      <c r="D57" s="109" t="n">
        <v>3.531773806802</v>
      </c>
      <c r="E57" s="84" t="n">
        <v>6.29511500035777</v>
      </c>
      <c r="F57" s="84" t="n">
        <v>8.61133430055183</v>
      </c>
      <c r="G57" s="84" t="n">
        <v>2.61780740680327</v>
      </c>
      <c r="H57" s="84" t="n">
        <v>2.5146164339516</v>
      </c>
      <c r="I57" s="84" t="n">
        <v>2.28056350210591</v>
      </c>
      <c r="J57" s="84" t="n">
        <v>3.09891362638327</v>
      </c>
      <c r="K57" s="84" t="n">
        <v>5.31654312083493</v>
      </c>
      <c r="L57" s="84" t="n">
        <v>5.31654312083493</v>
      </c>
      <c r="M57" s="84" t="n">
        <v>-30.3190541263145</v>
      </c>
      <c r="N57" s="84" t="n">
        <v>2.96746514122273</v>
      </c>
      <c r="O57" s="84" t="n">
        <v>-6.15698039653138</v>
      </c>
      <c r="P57" s="113"/>
    </row>
    <row r="58" customFormat="false" ht="12.75" hidden="false" customHeight="true" outlineLevel="0" collapsed="false">
      <c r="A58" s="102"/>
      <c r="B58" s="103" t="s">
        <v>147</v>
      </c>
      <c r="C58" s="120" t="s">
        <v>195</v>
      </c>
      <c r="D58" s="105" t="n">
        <v>30.7</v>
      </c>
      <c r="E58" s="106" t="n">
        <v>12.2</v>
      </c>
      <c r="F58" s="106" t="n">
        <v>77</v>
      </c>
      <c r="G58" s="106" t="n">
        <v>27.7</v>
      </c>
      <c r="H58" s="106" t="n">
        <v>56.6</v>
      </c>
      <c r="I58" s="106" t="n">
        <v>52.2</v>
      </c>
      <c r="J58" s="106" t="n">
        <v>6.3</v>
      </c>
      <c r="K58" s="106" t="n">
        <v>3.8</v>
      </c>
      <c r="L58" s="106" t="n">
        <v>13.4</v>
      </c>
      <c r="M58" s="106" t="n">
        <v>26.5</v>
      </c>
      <c r="N58" s="106" t="n">
        <v>58.2</v>
      </c>
      <c r="O58" s="106" t="n">
        <v>7.2</v>
      </c>
      <c r="P58" s="110" t="n">
        <f aca="false">SUM(D58:O58)</f>
        <v>371.8</v>
      </c>
    </row>
    <row r="59" customFormat="false" ht="12.75" hidden="false" customHeight="false" outlineLevel="0" collapsed="false">
      <c r="A59" s="102"/>
      <c r="B59" s="103"/>
      <c r="C59" s="121" t="s">
        <v>196</v>
      </c>
      <c r="D59" s="109" t="n">
        <v>39.051724137931</v>
      </c>
      <c r="E59" s="84" t="n">
        <v>32.1206896551724</v>
      </c>
      <c r="F59" s="84" t="n">
        <v>34.0034482758621</v>
      </c>
      <c r="G59" s="84" t="n">
        <v>52.9172413793103</v>
      </c>
      <c r="H59" s="84" t="n">
        <v>62.2178571428571</v>
      </c>
      <c r="I59" s="84" t="n">
        <v>47</v>
      </c>
      <c r="J59" s="84" t="n">
        <v>19.9</v>
      </c>
      <c r="K59" s="84" t="n">
        <v>38.3862068965517</v>
      </c>
      <c r="L59" s="84" t="n">
        <v>53.6965517241379</v>
      </c>
      <c r="M59" s="84" t="n">
        <v>54.0068965517241</v>
      </c>
      <c r="N59" s="84" t="n">
        <v>50.3241379310345</v>
      </c>
      <c r="O59" s="84" t="n">
        <v>51.3928571428571</v>
      </c>
      <c r="P59" s="107" t="n">
        <f aca="false">SUM(D59:O59)</f>
        <v>535.017610837438</v>
      </c>
    </row>
    <row r="60" customFormat="false" ht="12.75" hidden="false" customHeight="false" outlineLevel="0" collapsed="false">
      <c r="A60" s="102"/>
      <c r="B60" s="103"/>
      <c r="C60" s="121" t="s">
        <v>197</v>
      </c>
      <c r="D60" s="109" t="n">
        <v>-8.35172413793103</v>
      </c>
      <c r="E60" s="84" t="n">
        <v>-19.9206896551724</v>
      </c>
      <c r="F60" s="84" t="n">
        <v>42.9965517241379</v>
      </c>
      <c r="G60" s="84" t="n">
        <v>-25.2172413793103</v>
      </c>
      <c r="H60" s="84" t="n">
        <v>-5.61785714285714</v>
      </c>
      <c r="I60" s="84" t="n">
        <v>5.2</v>
      </c>
      <c r="J60" s="84" t="n">
        <v>-13.6</v>
      </c>
      <c r="K60" s="84" t="n">
        <v>-34.5862068965517</v>
      </c>
      <c r="L60" s="84" t="n">
        <v>-40.2965517241379</v>
      </c>
      <c r="M60" s="84" t="n">
        <v>-27.5068965517241</v>
      </c>
      <c r="N60" s="84" t="n">
        <v>7.87586206896554</v>
      </c>
      <c r="O60" s="84" t="n">
        <v>-44.1928571428571</v>
      </c>
      <c r="P60" s="107"/>
    </row>
    <row r="61" customFormat="false" ht="12.75" hidden="false" customHeight="false" outlineLevel="0" collapsed="false">
      <c r="A61" s="102"/>
      <c r="B61" s="103"/>
      <c r="C61" s="121" t="s">
        <v>198</v>
      </c>
      <c r="D61" s="109" t="n">
        <v>254.6</v>
      </c>
      <c r="E61" s="84" t="n">
        <v>266.8</v>
      </c>
      <c r="F61" s="84" t="n">
        <v>343.8</v>
      </c>
      <c r="G61" s="84" t="n">
        <v>371.5</v>
      </c>
      <c r="H61" s="84" t="n">
        <v>428.1</v>
      </c>
      <c r="I61" s="84" t="n">
        <v>480.3</v>
      </c>
      <c r="J61" s="84" t="n">
        <v>486.6</v>
      </c>
      <c r="K61" s="84" t="n">
        <v>490.4</v>
      </c>
      <c r="L61" s="84" t="n">
        <v>490.4</v>
      </c>
      <c r="M61" s="84" t="n">
        <v>39.9</v>
      </c>
      <c r="N61" s="84" t="n">
        <v>98.1</v>
      </c>
      <c r="O61" s="84" t="n">
        <v>105.3</v>
      </c>
      <c r="P61" s="107"/>
    </row>
    <row r="62" customFormat="false" ht="12.75" hidden="false" customHeight="false" outlineLevel="0" collapsed="false">
      <c r="A62" s="102"/>
      <c r="B62" s="103"/>
      <c r="C62" s="121" t="s">
        <v>199</v>
      </c>
      <c r="D62" s="109" t="n">
        <v>2.5</v>
      </c>
      <c r="E62" s="84" t="n">
        <v>-4.9</v>
      </c>
      <c r="F62" s="84" t="n">
        <v>9.3</v>
      </c>
      <c r="G62" s="84" t="n">
        <v>1.1</v>
      </c>
      <c r="H62" s="84" t="n">
        <v>-0.4</v>
      </c>
      <c r="I62" s="84" t="n">
        <v>0.7</v>
      </c>
      <c r="J62" s="84" t="n">
        <v>-2</v>
      </c>
      <c r="K62" s="84" t="n">
        <v>-8.3</v>
      </c>
      <c r="L62" s="84" t="n">
        <v>-8.3</v>
      </c>
      <c r="M62" s="84" t="n">
        <v>-63</v>
      </c>
      <c r="N62" s="84" t="n">
        <v>-37.9</v>
      </c>
      <c r="O62" s="84" t="n">
        <v>-49.7</v>
      </c>
      <c r="P62" s="113"/>
    </row>
    <row r="63" customFormat="false" ht="12.75" hidden="false" customHeight="true" outlineLevel="0" collapsed="false">
      <c r="A63" s="102"/>
      <c r="B63" s="103" t="s">
        <v>148</v>
      </c>
      <c r="C63" s="120" t="s">
        <v>195</v>
      </c>
      <c r="D63" s="105" t="n">
        <v>51.9</v>
      </c>
      <c r="E63" s="106" t="n">
        <v>47.8</v>
      </c>
      <c r="F63" s="106" t="n">
        <v>60.7</v>
      </c>
      <c r="G63" s="106" t="n">
        <v>15.3</v>
      </c>
      <c r="H63" s="106" t="n">
        <v>49.4</v>
      </c>
      <c r="I63" s="106" t="n">
        <v>59.8</v>
      </c>
      <c r="J63" s="106" t="n">
        <v>15.9</v>
      </c>
      <c r="K63" s="106" t="n">
        <v>34</v>
      </c>
      <c r="L63" s="106" t="n">
        <v>32.8</v>
      </c>
      <c r="M63" s="106" t="n">
        <v>30.7</v>
      </c>
      <c r="N63" s="106" t="n">
        <v>87.9</v>
      </c>
      <c r="O63" s="106" t="n">
        <v>30.9</v>
      </c>
      <c r="P63" s="110" t="n">
        <f aca="false">SUM(D63:O63)</f>
        <v>517.1</v>
      </c>
    </row>
    <row r="64" customFormat="false" ht="12.75" hidden="false" customHeight="false" outlineLevel="0" collapsed="false">
      <c r="A64" s="102"/>
      <c r="B64" s="103"/>
      <c r="C64" s="121" t="s">
        <v>196</v>
      </c>
      <c r="D64" s="109" t="n">
        <v>68.68</v>
      </c>
      <c r="E64" s="84" t="n">
        <v>56.0733333333333</v>
      </c>
      <c r="F64" s="84" t="n">
        <v>48.4533333333333</v>
      </c>
      <c r="G64" s="84" t="n">
        <v>76.7866666666667</v>
      </c>
      <c r="H64" s="84" t="n">
        <v>92.9</v>
      </c>
      <c r="I64" s="84" t="n">
        <v>63.2206666666667</v>
      </c>
      <c r="J64" s="84" t="n">
        <v>38.3833333333333</v>
      </c>
      <c r="K64" s="84" t="n">
        <v>55.0933333333333</v>
      </c>
      <c r="L64" s="84" t="n">
        <v>68.79</v>
      </c>
      <c r="M64" s="84" t="n">
        <v>85.14</v>
      </c>
      <c r="N64" s="84" t="n">
        <v>84.1</v>
      </c>
      <c r="O64" s="84" t="n">
        <v>90.7386666666667</v>
      </c>
      <c r="P64" s="107" t="n">
        <f aca="false">SUM(D64:O64)</f>
        <v>828.359333333333</v>
      </c>
    </row>
    <row r="65" customFormat="false" ht="12.75" hidden="false" customHeight="false" outlineLevel="0" collapsed="false">
      <c r="A65" s="102"/>
      <c r="B65" s="103"/>
      <c r="C65" s="121" t="s">
        <v>197</v>
      </c>
      <c r="D65" s="109" t="n">
        <v>-16.78</v>
      </c>
      <c r="E65" s="84" t="n">
        <v>-8.27333333333335</v>
      </c>
      <c r="F65" s="84" t="n">
        <v>12.2466666666667</v>
      </c>
      <c r="G65" s="84" t="n">
        <v>-61.4866666666667</v>
      </c>
      <c r="H65" s="84" t="n">
        <v>-43.5</v>
      </c>
      <c r="I65" s="84" t="n">
        <v>-3.42066666666666</v>
      </c>
      <c r="J65" s="84" t="n">
        <v>-22.4833333333333</v>
      </c>
      <c r="K65" s="84" t="n">
        <v>-21.0933333333333</v>
      </c>
      <c r="L65" s="84" t="n">
        <v>-35.99</v>
      </c>
      <c r="M65" s="84" t="n">
        <v>-54.44</v>
      </c>
      <c r="N65" s="84" t="n">
        <v>3.80000000000001</v>
      </c>
      <c r="O65" s="84" t="n">
        <v>-59.8386666666667</v>
      </c>
      <c r="P65" s="107"/>
    </row>
    <row r="66" customFormat="false" ht="12.75" hidden="false" customHeight="false" outlineLevel="0" collapsed="false">
      <c r="A66" s="102"/>
      <c r="B66" s="103"/>
      <c r="C66" s="121" t="s">
        <v>198</v>
      </c>
      <c r="D66" s="109" t="n">
        <v>305.7</v>
      </c>
      <c r="E66" s="84" t="n">
        <v>353.5</v>
      </c>
      <c r="F66" s="84" t="n">
        <v>414.2</v>
      </c>
      <c r="G66" s="84" t="n">
        <v>429.5</v>
      </c>
      <c r="H66" s="84" t="n">
        <v>478.9</v>
      </c>
      <c r="I66" s="84" t="n">
        <v>538.7</v>
      </c>
      <c r="J66" s="84" t="n">
        <v>554.6</v>
      </c>
      <c r="K66" s="84" t="n">
        <v>588.6</v>
      </c>
      <c r="L66" s="84" t="n">
        <v>588.6</v>
      </c>
      <c r="M66" s="84" t="n">
        <v>63.5</v>
      </c>
      <c r="N66" s="84" t="n">
        <v>151.4</v>
      </c>
      <c r="O66" s="84" t="n">
        <v>182.3</v>
      </c>
      <c r="P66" s="107"/>
    </row>
    <row r="67" customFormat="false" ht="12.75" hidden="false" customHeight="false" outlineLevel="0" collapsed="false">
      <c r="A67" s="102"/>
      <c r="B67" s="103"/>
      <c r="C67" s="121" t="s">
        <v>199</v>
      </c>
      <c r="D67" s="109" t="n">
        <v>-23.1</v>
      </c>
      <c r="E67" s="84" t="n">
        <v>-32.1</v>
      </c>
      <c r="F67" s="84" t="n">
        <v>-17.5</v>
      </c>
      <c r="G67" s="84" t="n">
        <v>-25.8</v>
      </c>
      <c r="H67" s="84" t="n">
        <v>-28.7</v>
      </c>
      <c r="I67" s="84" t="n">
        <v>-26.7</v>
      </c>
      <c r="J67" s="84" t="n">
        <v>-28.3</v>
      </c>
      <c r="K67" s="84" t="n">
        <v>-28.9</v>
      </c>
      <c r="L67" s="84" t="n">
        <v>-28.9</v>
      </c>
      <c r="M67" s="84" t="n">
        <v>-58.7</v>
      </c>
      <c r="N67" s="84" t="n">
        <v>-36.4</v>
      </c>
      <c r="O67" s="84" t="n">
        <v>-44.6</v>
      </c>
      <c r="P67" s="113"/>
    </row>
    <row r="68" customFormat="false" ht="12.75" hidden="false" customHeight="true" outlineLevel="0" collapsed="false">
      <c r="A68" s="102"/>
      <c r="B68" s="103" t="s">
        <v>149</v>
      </c>
      <c r="C68" s="120" t="s">
        <v>195</v>
      </c>
      <c r="D68" s="105" t="n">
        <v>23.4</v>
      </c>
      <c r="E68" s="106" t="n">
        <v>6.6</v>
      </c>
      <c r="F68" s="106" t="n">
        <v>81.2</v>
      </c>
      <c r="G68" s="106" t="n">
        <v>47.8</v>
      </c>
      <c r="H68" s="106" t="n">
        <v>47</v>
      </c>
      <c r="I68" s="106" t="n">
        <v>50.2</v>
      </c>
      <c r="J68" s="106" t="n">
        <v>2</v>
      </c>
      <c r="K68" s="106" t="n">
        <v>1.6</v>
      </c>
      <c r="L68" s="106" t="n">
        <v>41</v>
      </c>
      <c r="M68" s="106" t="n">
        <v>1.6</v>
      </c>
      <c r="N68" s="106" t="n">
        <v>35.7</v>
      </c>
      <c r="O68" s="106" t="n">
        <v>3.2</v>
      </c>
      <c r="P68" s="110" t="n">
        <f aca="false">SUM(D68:O68)</f>
        <v>341.3</v>
      </c>
    </row>
    <row r="69" customFormat="false" ht="12.75" hidden="false" customHeight="false" outlineLevel="0" collapsed="false">
      <c r="A69" s="102"/>
      <c r="B69" s="103"/>
      <c r="C69" s="121" t="s">
        <v>196</v>
      </c>
      <c r="D69" s="109" t="n">
        <v>29.8</v>
      </c>
      <c r="E69" s="84" t="n">
        <v>28.5</v>
      </c>
      <c r="F69" s="84" t="n">
        <v>33</v>
      </c>
      <c r="G69" s="84" t="n">
        <v>45.8</v>
      </c>
      <c r="H69" s="84" t="n">
        <v>56.6</v>
      </c>
      <c r="I69" s="84" t="n">
        <v>45.8</v>
      </c>
      <c r="J69" s="84" t="n">
        <v>22.1</v>
      </c>
      <c r="K69" s="84" t="n">
        <v>35.3</v>
      </c>
      <c r="L69" s="84" t="n">
        <v>45</v>
      </c>
      <c r="M69" s="84" t="n">
        <v>43.8</v>
      </c>
      <c r="N69" s="84" t="n">
        <v>39.5</v>
      </c>
      <c r="O69" s="84" t="n">
        <v>32.1</v>
      </c>
      <c r="P69" s="107" t="n">
        <f aca="false">SUM(D69:O69)</f>
        <v>457.3</v>
      </c>
    </row>
    <row r="70" customFormat="false" ht="12.75" hidden="false" customHeight="false" outlineLevel="0" collapsed="false">
      <c r="A70" s="102"/>
      <c r="B70" s="103"/>
      <c r="C70" s="121" t="s">
        <v>197</v>
      </c>
      <c r="D70" s="109" t="n">
        <v>-6.4</v>
      </c>
      <c r="E70" s="84" t="n">
        <v>-21.9</v>
      </c>
      <c r="F70" s="84" t="n">
        <v>48.2</v>
      </c>
      <c r="G70" s="84" t="n">
        <v>2</v>
      </c>
      <c r="H70" s="84" t="n">
        <v>-9.6</v>
      </c>
      <c r="I70" s="84" t="n">
        <v>4.40000000000001</v>
      </c>
      <c r="J70" s="84" t="n">
        <v>-20.1</v>
      </c>
      <c r="K70" s="84" t="n">
        <v>-33.7</v>
      </c>
      <c r="L70" s="84" t="n">
        <v>-4</v>
      </c>
      <c r="M70" s="84" t="n">
        <v>-42.2</v>
      </c>
      <c r="N70" s="84" t="n">
        <v>-3.8</v>
      </c>
      <c r="O70" s="84" t="n">
        <v>-28.9</v>
      </c>
      <c r="P70" s="107"/>
    </row>
    <row r="71" customFormat="false" ht="12.75" hidden="false" customHeight="false" outlineLevel="0" collapsed="false">
      <c r="A71" s="102"/>
      <c r="B71" s="103"/>
      <c r="C71" s="121" t="s">
        <v>198</v>
      </c>
      <c r="D71" s="109" t="n">
        <v>194.8</v>
      </c>
      <c r="E71" s="84" t="n">
        <v>201.4</v>
      </c>
      <c r="F71" s="84" t="n">
        <v>282.6</v>
      </c>
      <c r="G71" s="84" t="n">
        <v>330.4</v>
      </c>
      <c r="H71" s="84" t="n">
        <v>377.4</v>
      </c>
      <c r="I71" s="84" t="n">
        <v>427.6</v>
      </c>
      <c r="J71" s="84" t="n">
        <v>429.6</v>
      </c>
      <c r="K71" s="84" t="n">
        <v>431.2</v>
      </c>
      <c r="L71" s="84" t="n">
        <v>431.2</v>
      </c>
      <c r="M71" s="84" t="n">
        <v>42.6</v>
      </c>
      <c r="N71" s="84" t="n">
        <v>78.3</v>
      </c>
      <c r="O71" s="84" t="n">
        <v>81.5</v>
      </c>
      <c r="P71" s="107"/>
    </row>
    <row r="72" customFormat="false" ht="12.75" hidden="false" customHeight="false" outlineLevel="0" collapsed="false">
      <c r="A72" s="102"/>
      <c r="B72" s="103"/>
      <c r="C72" s="121" t="s">
        <v>199</v>
      </c>
      <c r="D72" s="109" t="n">
        <v>2.4185068349106</v>
      </c>
      <c r="E72" s="84" t="n">
        <v>-7.91037951531781</v>
      </c>
      <c r="F72" s="84" t="n">
        <v>12.2765196662693</v>
      </c>
      <c r="G72" s="84" t="n">
        <v>11.0588235294118</v>
      </c>
      <c r="H72" s="84" t="n">
        <v>6.58006212934198</v>
      </c>
      <c r="I72" s="84" t="n">
        <v>6.92673168292071</v>
      </c>
      <c r="J72" s="84" t="n">
        <v>1.80094786729856</v>
      </c>
      <c r="K72" s="84" t="n">
        <v>-5.70741307675488</v>
      </c>
      <c r="L72" s="84" t="n">
        <v>-5.70741307675488</v>
      </c>
      <c r="M72" s="84" t="n">
        <v>-52.027027027027</v>
      </c>
      <c r="N72" s="84" t="n">
        <v>-38.971161340608</v>
      </c>
      <c r="O72" s="84" t="n">
        <v>-49.1895261845386</v>
      </c>
      <c r="P72" s="113"/>
    </row>
    <row r="73" customFormat="false" ht="12.75" hidden="false" customHeight="true" outlineLevel="0" collapsed="false">
      <c r="A73" s="102"/>
      <c r="B73" s="103" t="s">
        <v>150</v>
      </c>
      <c r="C73" s="120" t="s">
        <v>195</v>
      </c>
      <c r="D73" s="105" t="n">
        <v>49.9</v>
      </c>
      <c r="E73" s="106" t="n">
        <v>45</v>
      </c>
      <c r="F73" s="106" t="n">
        <v>52.2</v>
      </c>
      <c r="G73" s="106" t="n">
        <v>23.2</v>
      </c>
      <c r="H73" s="106" t="n">
        <v>45.6</v>
      </c>
      <c r="I73" s="106" t="n">
        <v>94.6</v>
      </c>
      <c r="J73" s="106" t="n">
        <v>30.1</v>
      </c>
      <c r="K73" s="106" t="n">
        <v>90.4</v>
      </c>
      <c r="L73" s="106" t="n">
        <v>49.4</v>
      </c>
      <c r="M73" s="106" t="n">
        <v>33.4</v>
      </c>
      <c r="N73" s="106" t="n">
        <v>89.4</v>
      </c>
      <c r="O73" s="106" t="n">
        <v>43.2</v>
      </c>
      <c r="P73" s="110" t="n">
        <f aca="false">SUM(D73:O73)</f>
        <v>646.4</v>
      </c>
    </row>
    <row r="74" customFormat="false" ht="12.75" hidden="false" customHeight="false" outlineLevel="0" collapsed="false">
      <c r="A74" s="102"/>
      <c r="B74" s="103"/>
      <c r="C74" s="121" t="s">
        <v>196</v>
      </c>
      <c r="D74" s="109" t="n">
        <v>41.0375</v>
      </c>
      <c r="E74" s="84" t="n">
        <v>42.3633333333333</v>
      </c>
      <c r="F74" s="84" t="n">
        <v>53.8441666666667</v>
      </c>
      <c r="G74" s="84" t="n">
        <v>70.7775</v>
      </c>
      <c r="H74" s="84" t="n">
        <v>62.7708333333333</v>
      </c>
      <c r="I74" s="84" t="n">
        <v>53.3141666666667</v>
      </c>
      <c r="J74" s="84" t="n">
        <v>40.3633333333333</v>
      </c>
      <c r="K74" s="84" t="n">
        <v>35.755</v>
      </c>
      <c r="L74" s="84" t="n">
        <v>69.845</v>
      </c>
      <c r="M74" s="84" t="n">
        <v>103.676666666667</v>
      </c>
      <c r="N74" s="84" t="n">
        <v>81.0925</v>
      </c>
      <c r="O74" s="84" t="n">
        <v>55.8541666666667</v>
      </c>
      <c r="P74" s="107" t="n">
        <f aca="false">SUM(D74:O74)</f>
        <v>710.694166666667</v>
      </c>
    </row>
    <row r="75" customFormat="false" ht="12.75" hidden="false" customHeight="false" outlineLevel="0" collapsed="false">
      <c r="A75" s="102"/>
      <c r="B75" s="103"/>
      <c r="C75" s="121" t="s">
        <v>197</v>
      </c>
      <c r="D75" s="109" t="n">
        <v>8.8625</v>
      </c>
      <c r="E75" s="84" t="n">
        <v>2.63666666666667</v>
      </c>
      <c r="F75" s="84" t="n">
        <v>-1.64416666666666</v>
      </c>
      <c r="G75" s="84" t="n">
        <v>-47.5775</v>
      </c>
      <c r="H75" s="84" t="n">
        <v>-17.1708333333333</v>
      </c>
      <c r="I75" s="84" t="n">
        <v>41.2858333333333</v>
      </c>
      <c r="J75" s="84" t="n">
        <v>-10.2633333333333</v>
      </c>
      <c r="K75" s="84" t="n">
        <v>54.645</v>
      </c>
      <c r="L75" s="84" t="n">
        <v>-20.445</v>
      </c>
      <c r="M75" s="84" t="n">
        <v>-70.2766666666667</v>
      </c>
      <c r="N75" s="84" t="n">
        <v>8.3075</v>
      </c>
      <c r="O75" s="84" t="n">
        <v>-12.6541666666667</v>
      </c>
      <c r="P75" s="107"/>
    </row>
    <row r="76" customFormat="false" ht="12.75" hidden="false" customHeight="false" outlineLevel="0" collapsed="false">
      <c r="A76" s="102"/>
      <c r="B76" s="103"/>
      <c r="C76" s="121" t="s">
        <v>198</v>
      </c>
      <c r="D76" s="109" t="n">
        <v>334.7</v>
      </c>
      <c r="E76" s="84" t="n">
        <v>379.7</v>
      </c>
      <c r="F76" s="84" t="n">
        <v>431.9</v>
      </c>
      <c r="G76" s="84" t="n">
        <v>455.1</v>
      </c>
      <c r="H76" s="84" t="n">
        <v>500.7</v>
      </c>
      <c r="I76" s="84" t="n">
        <v>595.3</v>
      </c>
      <c r="J76" s="84" t="n">
        <v>625.4</v>
      </c>
      <c r="K76" s="84" t="n">
        <v>715.8</v>
      </c>
      <c r="L76" s="84" t="n">
        <v>715.8</v>
      </c>
      <c r="M76" s="84" t="n">
        <v>82.8</v>
      </c>
      <c r="N76" s="84" t="n">
        <v>172.2</v>
      </c>
      <c r="O76" s="84" t="n">
        <v>215.4</v>
      </c>
      <c r="P76" s="107"/>
    </row>
    <row r="77" customFormat="false" ht="12.75" hidden="false" customHeight="false" outlineLevel="0" collapsed="false">
      <c r="A77" s="102"/>
      <c r="B77" s="103"/>
      <c r="C77" s="121" t="s">
        <v>199</v>
      </c>
      <c r="D77" s="109" t="n">
        <v>-7.06608954768017</v>
      </c>
      <c r="E77" s="84" t="n">
        <v>-5.6673483081145</v>
      </c>
      <c r="F77" s="84" t="n">
        <v>-5.35895528111533</v>
      </c>
      <c r="G77" s="84" t="n">
        <v>-13.6651192750498</v>
      </c>
      <c r="H77" s="84" t="n">
        <v>-15.1218174084751</v>
      </c>
      <c r="I77" s="84" t="n">
        <v>-7.44978819226187</v>
      </c>
      <c r="J77" s="84" t="n">
        <v>-8.51130725316153</v>
      </c>
      <c r="K77" s="84" t="n">
        <v>-0.491667144976268</v>
      </c>
      <c r="L77" s="84" t="n">
        <v>-0.491667144976268</v>
      </c>
      <c r="M77" s="84" t="n">
        <v>-52.2826160037651</v>
      </c>
      <c r="N77" s="84" t="n">
        <v>-32.3682565450338</v>
      </c>
      <c r="O77" s="84" t="n">
        <v>-30.6209436281747</v>
      </c>
      <c r="P77" s="113"/>
    </row>
    <row r="78" customFormat="false" ht="12.75" hidden="false" customHeight="true" outlineLevel="0" collapsed="false">
      <c r="A78" s="102"/>
      <c r="B78" s="103" t="s">
        <v>151</v>
      </c>
      <c r="C78" s="120" t="s">
        <v>195</v>
      </c>
      <c r="D78" s="105" t="n">
        <v>37.2</v>
      </c>
      <c r="E78" s="106" t="n">
        <v>27.8</v>
      </c>
      <c r="F78" s="106" t="n">
        <v>46.4</v>
      </c>
      <c r="G78" s="106" t="n">
        <v>20.4</v>
      </c>
      <c r="H78" s="106" t="n">
        <v>39.6</v>
      </c>
      <c r="I78" s="106" t="n">
        <v>63.8</v>
      </c>
      <c r="J78" s="106" t="n">
        <v>28.6</v>
      </c>
      <c r="K78" s="106" t="n">
        <v>45.8</v>
      </c>
      <c r="L78" s="106" t="n">
        <v>16.4</v>
      </c>
      <c r="M78" s="106" t="n">
        <v>25.6</v>
      </c>
      <c r="N78" s="106" t="n">
        <v>70.2</v>
      </c>
      <c r="O78" s="106" t="n">
        <v>16</v>
      </c>
      <c r="P78" s="110" t="n">
        <f aca="false">SUM(D78:O78)</f>
        <v>437.8</v>
      </c>
    </row>
    <row r="79" customFormat="false" ht="12.75" hidden="false" customHeight="false" outlineLevel="0" collapsed="false">
      <c r="A79" s="102"/>
      <c r="B79" s="103"/>
      <c r="C79" s="121" t="s">
        <v>196</v>
      </c>
      <c r="D79" s="109" t="n">
        <v>21.6711111111111</v>
      </c>
      <c r="E79" s="84" t="n">
        <v>24.3844444444444</v>
      </c>
      <c r="F79" s="84" t="n">
        <v>25.2511111111111</v>
      </c>
      <c r="G79" s="84" t="n">
        <v>34.4288888888889</v>
      </c>
      <c r="H79" s="84" t="n">
        <v>43.75</v>
      </c>
      <c r="I79" s="84" t="n">
        <v>34.7855555555556</v>
      </c>
      <c r="J79" s="84" t="n">
        <v>23.8744444444444</v>
      </c>
      <c r="K79" s="84" t="n">
        <v>31.1622222222222</v>
      </c>
      <c r="L79" s="84" t="n">
        <v>44.9855555555556</v>
      </c>
      <c r="M79" s="84" t="n">
        <v>55.96</v>
      </c>
      <c r="N79" s="84" t="n">
        <v>43.5933333333333</v>
      </c>
      <c r="O79" s="84" t="n">
        <v>32.5933333333333</v>
      </c>
      <c r="P79" s="107" t="n">
        <f aca="false">SUM(D79:O79)</f>
        <v>416.44</v>
      </c>
    </row>
    <row r="80" customFormat="false" ht="12.75" hidden="false" customHeight="false" outlineLevel="0" collapsed="false">
      <c r="A80" s="102"/>
      <c r="B80" s="103"/>
      <c r="C80" s="121" t="s">
        <v>197</v>
      </c>
      <c r="D80" s="109" t="n">
        <v>15.5288888888889</v>
      </c>
      <c r="E80" s="84" t="n">
        <v>3.41555555555556</v>
      </c>
      <c r="F80" s="84" t="n">
        <v>21.1488888888889</v>
      </c>
      <c r="G80" s="84" t="n">
        <v>-14.0288888888889</v>
      </c>
      <c r="H80" s="84" t="n">
        <v>-4.15</v>
      </c>
      <c r="I80" s="84" t="n">
        <v>29.0144444444444</v>
      </c>
      <c r="J80" s="84" t="n">
        <v>4.72555555555556</v>
      </c>
      <c r="K80" s="84" t="n">
        <v>14.6377777777778</v>
      </c>
      <c r="L80" s="84" t="n">
        <v>-28.5855555555556</v>
      </c>
      <c r="M80" s="84" t="n">
        <v>-30.36</v>
      </c>
      <c r="N80" s="84" t="n">
        <v>26.6066666666667</v>
      </c>
      <c r="O80" s="84" t="n">
        <v>-16.5933333333333</v>
      </c>
      <c r="P80" s="107"/>
    </row>
    <row r="81" customFormat="false" ht="12.75" hidden="false" customHeight="false" outlineLevel="0" collapsed="false">
      <c r="A81" s="102"/>
      <c r="B81" s="103"/>
      <c r="C81" s="121" t="s">
        <v>198</v>
      </c>
      <c r="D81" s="109" t="n">
        <v>308.6</v>
      </c>
      <c r="E81" s="84" t="n">
        <v>336.4</v>
      </c>
      <c r="F81" s="84" t="n">
        <v>382.8</v>
      </c>
      <c r="G81" s="84" t="n">
        <v>403.2</v>
      </c>
      <c r="H81" s="84" t="n">
        <v>442.8</v>
      </c>
      <c r="I81" s="84" t="n">
        <v>506.6</v>
      </c>
      <c r="J81" s="84" t="n">
        <v>535.2</v>
      </c>
      <c r="K81" s="84" t="n">
        <v>581</v>
      </c>
      <c r="L81" s="84" t="n">
        <v>581</v>
      </c>
      <c r="M81" s="84" t="n">
        <v>42</v>
      </c>
      <c r="N81" s="84" t="n">
        <v>112.2</v>
      </c>
      <c r="O81" s="84" t="n">
        <v>128.2</v>
      </c>
      <c r="P81" s="107"/>
    </row>
    <row r="82" customFormat="false" ht="12.75" hidden="false" customHeight="false" outlineLevel="0" collapsed="false">
      <c r="A82" s="102"/>
      <c r="B82" s="103"/>
      <c r="C82" s="121" t="s">
        <v>199</v>
      </c>
      <c r="D82" s="109" t="n">
        <v>50.5954563538727</v>
      </c>
      <c r="E82" s="84" t="n">
        <v>46.7046155914841</v>
      </c>
      <c r="F82" s="84" t="n">
        <v>50.3798288846731</v>
      </c>
      <c r="G82" s="84" t="n">
        <v>39.5231478833673</v>
      </c>
      <c r="H82" s="84" t="n">
        <v>33.079154330261</v>
      </c>
      <c r="I82" s="84" t="n">
        <v>37.8428905769643</v>
      </c>
      <c r="J82" s="84" t="n">
        <v>36.7418974684168</v>
      </c>
      <c r="K82" s="84" t="n">
        <v>37.4963967674279</v>
      </c>
      <c r="L82" s="84" t="n">
        <v>37.4963967674279</v>
      </c>
      <c r="M82" s="84" t="n">
        <v>-58.393413391157</v>
      </c>
      <c r="N82" s="84" t="n">
        <v>-22.3738324941384</v>
      </c>
      <c r="O82" s="84" t="n">
        <v>-27.624687145196</v>
      </c>
      <c r="P82" s="113"/>
    </row>
    <row r="83" customFormat="false" ht="12.75" hidden="false" customHeight="true" outlineLevel="0" collapsed="false">
      <c r="A83" s="102"/>
      <c r="B83" s="103" t="s">
        <v>152</v>
      </c>
      <c r="C83" s="120" t="s">
        <v>195</v>
      </c>
      <c r="D83" s="105" t="n">
        <v>43</v>
      </c>
      <c r="E83" s="106" t="n">
        <v>23.2</v>
      </c>
      <c r="F83" s="106" t="n">
        <v>80.6</v>
      </c>
      <c r="G83" s="106" t="n">
        <v>34.4</v>
      </c>
      <c r="H83" s="106" t="n">
        <v>72.4</v>
      </c>
      <c r="I83" s="106" t="n">
        <v>80.6</v>
      </c>
      <c r="J83" s="106" t="n">
        <v>53.8</v>
      </c>
      <c r="K83" s="106" t="n">
        <v>46</v>
      </c>
      <c r="L83" s="106" t="n">
        <v>33.6</v>
      </c>
      <c r="M83" s="106" t="n">
        <v>81.6</v>
      </c>
      <c r="N83" s="106" t="n">
        <v>107.4</v>
      </c>
      <c r="O83" s="106" t="n">
        <v>2.6</v>
      </c>
      <c r="P83" s="110" t="n">
        <f aca="false">SUM(D83:O83)</f>
        <v>659.2</v>
      </c>
    </row>
    <row r="84" customFormat="false" ht="12.75" hidden="false" customHeight="false" outlineLevel="0" collapsed="false">
      <c r="A84" s="102"/>
      <c r="B84" s="103"/>
      <c r="C84" s="121" t="s">
        <v>196</v>
      </c>
      <c r="D84" s="109" t="n">
        <v>36.395</v>
      </c>
      <c r="E84" s="84" t="n">
        <v>42.7708333333333</v>
      </c>
      <c r="F84" s="84" t="n">
        <v>60.1275</v>
      </c>
      <c r="G84" s="84" t="n">
        <v>75.1408333333333</v>
      </c>
      <c r="H84" s="84" t="n">
        <v>69.8591666666667</v>
      </c>
      <c r="I84" s="84" t="n">
        <v>67.0108333333333</v>
      </c>
      <c r="J84" s="84" t="n">
        <v>59.6466666666667</v>
      </c>
      <c r="K84" s="84" t="n">
        <v>57.1283333333333</v>
      </c>
      <c r="L84" s="84" t="n">
        <v>68.7116666666667</v>
      </c>
      <c r="M84" s="84" t="n">
        <v>104.526666666667</v>
      </c>
      <c r="N84" s="84" t="n">
        <v>82.2383333333333</v>
      </c>
      <c r="O84" s="84" t="n">
        <v>57.145</v>
      </c>
      <c r="P84" s="107" t="n">
        <f aca="false">SUM(D84:O84)</f>
        <v>780.700833333333</v>
      </c>
    </row>
    <row r="85" customFormat="false" ht="12.75" hidden="false" customHeight="false" outlineLevel="0" collapsed="false">
      <c r="A85" s="102"/>
      <c r="B85" s="103"/>
      <c r="C85" s="121" t="s">
        <v>197</v>
      </c>
      <c r="D85" s="109" t="n">
        <v>6.605</v>
      </c>
      <c r="E85" s="84" t="n">
        <v>-19.5708333333333</v>
      </c>
      <c r="F85" s="84" t="n">
        <v>20.4725</v>
      </c>
      <c r="G85" s="84" t="n">
        <v>-40.7408333333333</v>
      </c>
      <c r="H85" s="84" t="n">
        <v>2.54083333333334</v>
      </c>
      <c r="I85" s="84" t="n">
        <v>13.5891666666667</v>
      </c>
      <c r="J85" s="84" t="n">
        <v>-5.84666666666667</v>
      </c>
      <c r="K85" s="84" t="n">
        <v>-11.1283333333333</v>
      </c>
      <c r="L85" s="84" t="n">
        <v>-35.1116666666667</v>
      </c>
      <c r="M85" s="84" t="n">
        <v>-22.9266666666666</v>
      </c>
      <c r="N85" s="84" t="n">
        <v>25.1616666666667</v>
      </c>
      <c r="O85" s="84" t="n">
        <v>-54.545</v>
      </c>
      <c r="P85" s="107"/>
    </row>
    <row r="86" customFormat="false" ht="12.75" hidden="false" customHeight="false" outlineLevel="0" collapsed="false">
      <c r="A86" s="102"/>
      <c r="B86" s="103"/>
      <c r="C86" s="121" t="s">
        <v>198</v>
      </c>
      <c r="D86" s="109" t="n">
        <v>291.8</v>
      </c>
      <c r="E86" s="84" t="n">
        <v>315</v>
      </c>
      <c r="F86" s="84" t="n">
        <v>395.6</v>
      </c>
      <c r="G86" s="84" t="n">
        <v>430</v>
      </c>
      <c r="H86" s="84" t="n">
        <v>502.4</v>
      </c>
      <c r="I86" s="84" t="n">
        <v>583</v>
      </c>
      <c r="J86" s="84" t="n">
        <v>636.8</v>
      </c>
      <c r="K86" s="84" t="n">
        <v>682.8</v>
      </c>
      <c r="L86" s="84" t="n">
        <v>682.8</v>
      </c>
      <c r="M86" s="84" t="n">
        <v>115.2</v>
      </c>
      <c r="N86" s="84" t="n">
        <v>222.6</v>
      </c>
      <c r="O86" s="84" t="n">
        <v>225.2</v>
      </c>
      <c r="P86" s="107"/>
    </row>
    <row r="87" customFormat="false" ht="12.75" hidden="false" customHeight="false" outlineLevel="0" collapsed="false">
      <c r="A87" s="102"/>
      <c r="B87" s="103"/>
      <c r="C87" s="121" t="s">
        <v>199</v>
      </c>
      <c r="D87" s="109" t="n">
        <v>-18.2550829533401</v>
      </c>
      <c r="E87" s="84" t="n">
        <v>-21.1977786036618</v>
      </c>
      <c r="F87" s="84" t="n">
        <v>-13.9742716201024</v>
      </c>
      <c r="G87" s="84" t="n">
        <v>-19.6266576116855</v>
      </c>
      <c r="H87" s="84" t="n">
        <v>-16.9397899647603</v>
      </c>
      <c r="I87" s="84" t="n">
        <v>-13.2276819435303</v>
      </c>
      <c r="J87" s="84" t="n">
        <v>-12.9483724370895</v>
      </c>
      <c r="K87" s="84" t="n">
        <v>-13.4214786578147</v>
      </c>
      <c r="L87" s="84" t="n">
        <v>-13.4214786578147</v>
      </c>
      <c r="M87" s="84" t="n">
        <v>-33.5020155277412</v>
      </c>
      <c r="N87" s="84" t="n">
        <v>-12.8687551374555</v>
      </c>
      <c r="O87" s="84" t="n">
        <v>-27.9640459980914</v>
      </c>
      <c r="P87" s="113"/>
    </row>
    <row r="88" customFormat="false" ht="12.75" hidden="false" customHeight="true" outlineLevel="0" collapsed="false">
      <c r="A88" s="102"/>
      <c r="B88" s="103" t="s">
        <v>153</v>
      </c>
      <c r="C88" s="120" t="s">
        <v>195</v>
      </c>
      <c r="D88" s="105" t="n">
        <v>16</v>
      </c>
      <c r="E88" s="106" t="n">
        <v>10.8</v>
      </c>
      <c r="F88" s="106" t="n">
        <v>71.2</v>
      </c>
      <c r="G88" s="106" t="n">
        <v>15</v>
      </c>
      <c r="H88" s="106" t="n">
        <v>66.6</v>
      </c>
      <c r="I88" s="106" t="n">
        <v>21.6</v>
      </c>
      <c r="J88" s="106" t="n">
        <v>14.4</v>
      </c>
      <c r="K88" s="106" t="n">
        <v>0.8</v>
      </c>
      <c r="L88" s="106" t="n">
        <v>29.4</v>
      </c>
      <c r="M88" s="106" t="n">
        <v>31.4</v>
      </c>
      <c r="N88" s="106" t="n">
        <v>53.8</v>
      </c>
      <c r="O88" s="106" t="n">
        <v>2.8</v>
      </c>
      <c r="P88" s="110" t="n">
        <f aca="false">SUM(D88:O88)</f>
        <v>333.8</v>
      </c>
    </row>
    <row r="89" customFormat="false" ht="12.75" hidden="false" customHeight="false" outlineLevel="0" collapsed="false">
      <c r="A89" s="102"/>
      <c r="B89" s="103"/>
      <c r="C89" s="121" t="s">
        <v>196</v>
      </c>
      <c r="D89" s="109" t="n">
        <v>29.8</v>
      </c>
      <c r="E89" s="84" t="n">
        <v>28.5</v>
      </c>
      <c r="F89" s="84" t="n">
        <v>33</v>
      </c>
      <c r="G89" s="84" t="n">
        <v>45.8</v>
      </c>
      <c r="H89" s="84" t="n">
        <v>56</v>
      </c>
      <c r="I89" s="84" t="n">
        <v>45.8</v>
      </c>
      <c r="J89" s="84" t="n">
        <v>22.1</v>
      </c>
      <c r="K89" s="84" t="n">
        <v>35.3</v>
      </c>
      <c r="L89" s="84" t="n">
        <v>45</v>
      </c>
      <c r="M89" s="84" t="n">
        <v>43.8</v>
      </c>
      <c r="N89" s="84" t="n">
        <v>39.5</v>
      </c>
      <c r="O89" s="84" t="n">
        <v>32.1</v>
      </c>
      <c r="P89" s="107" t="n">
        <f aca="false">SUM(D89:O89)</f>
        <v>456.7</v>
      </c>
    </row>
    <row r="90" customFormat="false" ht="12.75" hidden="false" customHeight="false" outlineLevel="0" collapsed="false">
      <c r="A90" s="102"/>
      <c r="B90" s="103"/>
      <c r="C90" s="121" t="s">
        <v>197</v>
      </c>
      <c r="D90" s="109" t="n">
        <v>-13.8</v>
      </c>
      <c r="E90" s="84" t="n">
        <v>-17.7</v>
      </c>
      <c r="F90" s="84" t="n">
        <v>38.2</v>
      </c>
      <c r="G90" s="84" t="n">
        <v>-30.8</v>
      </c>
      <c r="H90" s="84" t="n">
        <v>10.6</v>
      </c>
      <c r="I90" s="84" t="n">
        <v>-24.2</v>
      </c>
      <c r="J90" s="84" t="n">
        <v>-7.7</v>
      </c>
      <c r="K90" s="84" t="n">
        <v>-34.5</v>
      </c>
      <c r="L90" s="84" t="n">
        <v>-15.6</v>
      </c>
      <c r="M90" s="84" t="n">
        <v>-12.4</v>
      </c>
      <c r="N90" s="84" t="n">
        <v>14.3</v>
      </c>
      <c r="O90" s="84" t="n">
        <v>-29.3</v>
      </c>
      <c r="P90" s="107"/>
    </row>
    <row r="91" customFormat="false" ht="12.75" hidden="false" customHeight="false" outlineLevel="0" collapsed="false">
      <c r="A91" s="102"/>
      <c r="B91" s="103"/>
      <c r="C91" s="121" t="s">
        <v>198</v>
      </c>
      <c r="D91" s="109" t="n">
        <v>155</v>
      </c>
      <c r="E91" s="84" t="n">
        <v>165.8</v>
      </c>
      <c r="F91" s="84" t="n">
        <v>237</v>
      </c>
      <c r="G91" s="84" t="n">
        <v>252</v>
      </c>
      <c r="H91" s="84" t="n">
        <v>318.6</v>
      </c>
      <c r="I91" s="84" t="n">
        <v>340.2</v>
      </c>
      <c r="J91" s="84" t="n">
        <v>354.6</v>
      </c>
      <c r="K91" s="84" t="n">
        <v>355.4</v>
      </c>
      <c r="L91" s="84" t="n">
        <v>355.4</v>
      </c>
      <c r="M91" s="84" t="n">
        <v>60.8</v>
      </c>
      <c r="N91" s="84" t="n">
        <v>114.6</v>
      </c>
      <c r="O91" s="84" t="n">
        <v>117.4</v>
      </c>
      <c r="P91" s="107"/>
    </row>
    <row r="92" customFormat="false" ht="12.75" hidden="false" customHeight="false" outlineLevel="0" collapsed="false">
      <c r="A92" s="102"/>
      <c r="B92" s="103"/>
      <c r="C92" s="121" t="s">
        <v>199</v>
      </c>
      <c r="D92" s="109" t="n">
        <v>-18.5068349106204</v>
      </c>
      <c r="E92" s="84" t="n">
        <v>-24.188385916781</v>
      </c>
      <c r="F92" s="84" t="n">
        <v>-5.84028605482718</v>
      </c>
      <c r="G92" s="84" t="n">
        <v>-15.2941176470588</v>
      </c>
      <c r="H92" s="84" t="n">
        <v>-9.87270155586987</v>
      </c>
      <c r="I92" s="84" t="n">
        <v>-14.8009015777611</v>
      </c>
      <c r="J92" s="84" t="n">
        <v>-15.8519221642145</v>
      </c>
      <c r="K92" s="84" t="n">
        <v>-22.180862710751</v>
      </c>
      <c r="L92" s="84" t="n">
        <v>-22.180862710751</v>
      </c>
      <c r="M92" s="84" t="n">
        <v>-31.5315315315315</v>
      </c>
      <c r="N92" s="84" t="n">
        <v>-10.6780982073266</v>
      </c>
      <c r="O92" s="84" t="n">
        <v>-26.8079800498753</v>
      </c>
      <c r="P92" s="113"/>
    </row>
    <row r="93" customFormat="false" ht="12.75" hidden="false" customHeight="true" outlineLevel="0" collapsed="false">
      <c r="A93" s="102"/>
      <c r="B93" s="103" t="s">
        <v>154</v>
      </c>
      <c r="C93" s="120" t="s">
        <v>195</v>
      </c>
      <c r="D93" s="105" t="n">
        <v>14.8</v>
      </c>
      <c r="E93" s="106" t="n">
        <v>10.2</v>
      </c>
      <c r="F93" s="106" t="n">
        <v>108</v>
      </c>
      <c r="G93" s="106" t="n">
        <v>33.8</v>
      </c>
      <c r="H93" s="106" t="n">
        <v>45.4</v>
      </c>
      <c r="I93" s="106" t="n">
        <v>19</v>
      </c>
      <c r="J93" s="106" t="n">
        <v>4.4</v>
      </c>
      <c r="K93" s="106" t="n">
        <v>1</v>
      </c>
      <c r="L93" s="106" t="n">
        <v>38.4</v>
      </c>
      <c r="M93" s="106" t="n">
        <v>32</v>
      </c>
      <c r="N93" s="106" t="n">
        <v>57</v>
      </c>
      <c r="O93" s="106" t="n">
        <v>4.8</v>
      </c>
      <c r="P93" s="110" t="n">
        <f aca="false">SUM(D93:O93)</f>
        <v>368.8</v>
      </c>
    </row>
    <row r="94" customFormat="false" ht="12.75" hidden="false" customHeight="false" outlineLevel="0" collapsed="false">
      <c r="A94" s="102"/>
      <c r="B94" s="103"/>
      <c r="C94" s="121" t="s">
        <v>196</v>
      </c>
      <c r="D94" s="109" t="n">
        <v>18.8</v>
      </c>
      <c r="E94" s="84" t="n">
        <v>20.7</v>
      </c>
      <c r="F94" s="84" t="n">
        <v>28.3</v>
      </c>
      <c r="G94" s="84" t="n">
        <v>34.6</v>
      </c>
      <c r="H94" s="84" t="n">
        <v>57.6</v>
      </c>
      <c r="I94" s="84" t="n">
        <v>63.6</v>
      </c>
      <c r="J94" s="84" t="n">
        <v>32</v>
      </c>
      <c r="K94" s="84" t="n">
        <v>28.6</v>
      </c>
      <c r="L94" s="84" t="n">
        <v>39.6</v>
      </c>
      <c r="M94" s="84" t="n">
        <v>37.8</v>
      </c>
      <c r="N94" s="84" t="n">
        <v>25.9</v>
      </c>
      <c r="O94" s="84" t="n">
        <v>28.1</v>
      </c>
      <c r="P94" s="107" t="n">
        <f aca="false">SUM(D94:O94)</f>
        <v>415.6</v>
      </c>
    </row>
    <row r="95" customFormat="false" ht="12.75" hidden="false" customHeight="false" outlineLevel="0" collapsed="false">
      <c r="A95" s="102"/>
      <c r="B95" s="103"/>
      <c r="C95" s="121" t="s">
        <v>197</v>
      </c>
      <c r="D95" s="109" t="n">
        <v>-4</v>
      </c>
      <c r="E95" s="84" t="n">
        <v>-10.5</v>
      </c>
      <c r="F95" s="84" t="n">
        <v>79.7</v>
      </c>
      <c r="G95" s="84" t="n">
        <v>-0.800000000000004</v>
      </c>
      <c r="H95" s="84" t="n">
        <v>-12.2</v>
      </c>
      <c r="I95" s="84" t="n">
        <v>-44.6</v>
      </c>
      <c r="J95" s="84" t="n">
        <v>-27.6</v>
      </c>
      <c r="K95" s="84" t="n">
        <v>-27.6</v>
      </c>
      <c r="L95" s="84" t="n">
        <v>-1.2</v>
      </c>
      <c r="M95" s="84" t="n">
        <v>-5.8</v>
      </c>
      <c r="N95" s="84" t="n">
        <v>31.1</v>
      </c>
      <c r="O95" s="84" t="n">
        <v>-23.3</v>
      </c>
      <c r="P95" s="107"/>
    </row>
    <row r="96" customFormat="false" ht="12.75" hidden="false" customHeight="false" outlineLevel="0" collapsed="false">
      <c r="A96" s="102"/>
      <c r="B96" s="103"/>
      <c r="C96" s="121" t="s">
        <v>198</v>
      </c>
      <c r="D96" s="109" t="n">
        <v>135.6</v>
      </c>
      <c r="E96" s="84" t="n">
        <v>145.8</v>
      </c>
      <c r="F96" s="84" t="n">
        <v>253.8</v>
      </c>
      <c r="G96" s="84" t="n">
        <v>287.6</v>
      </c>
      <c r="H96" s="84" t="n">
        <v>333</v>
      </c>
      <c r="I96" s="84" t="n">
        <v>352</v>
      </c>
      <c r="J96" s="84" t="n">
        <v>356.4</v>
      </c>
      <c r="K96" s="84" t="n">
        <v>357.4</v>
      </c>
      <c r="L96" s="84" t="n">
        <v>357.4</v>
      </c>
      <c r="M96" s="84" t="n">
        <v>70.4</v>
      </c>
      <c r="N96" s="84" t="n">
        <v>127.4</v>
      </c>
      <c r="O96" s="84" t="n">
        <v>132.2</v>
      </c>
      <c r="P96" s="107"/>
    </row>
    <row r="97" customFormat="false" ht="12.75" hidden="false" customHeight="false" outlineLevel="0" collapsed="false">
      <c r="A97" s="102"/>
      <c r="B97" s="103"/>
      <c r="C97" s="121" t="s">
        <v>199</v>
      </c>
      <c r="D97" s="109" t="n">
        <v>-9.7</v>
      </c>
      <c r="E97" s="84" t="n">
        <v>-14.7</v>
      </c>
      <c r="F97" s="84" t="n">
        <v>27.4</v>
      </c>
      <c r="G97" s="84" t="n">
        <v>23</v>
      </c>
      <c r="H97" s="84" t="n">
        <v>14.3</v>
      </c>
      <c r="I97" s="84" t="n">
        <v>-0.8</v>
      </c>
      <c r="J97" s="84" t="n">
        <v>-7.9</v>
      </c>
      <c r="K97" s="84" t="n">
        <v>-14</v>
      </c>
      <c r="L97" s="84" t="n">
        <v>-14</v>
      </c>
      <c r="M97" s="84" t="n">
        <v>-9</v>
      </c>
      <c r="N97" s="84" t="n">
        <v>23.3</v>
      </c>
      <c r="O97" s="84" t="n">
        <v>0.6</v>
      </c>
      <c r="P97" s="113"/>
    </row>
    <row r="98" customFormat="false" ht="12.75" hidden="false" customHeight="true" outlineLevel="0" collapsed="false">
      <c r="A98" s="102"/>
      <c r="B98" s="103" t="s">
        <v>155</v>
      </c>
      <c r="C98" s="120" t="s">
        <v>195</v>
      </c>
      <c r="D98" s="105" t="n">
        <v>10</v>
      </c>
      <c r="E98" s="106" t="n">
        <v>11</v>
      </c>
      <c r="F98" s="106" t="n">
        <v>59.2</v>
      </c>
      <c r="G98" s="106" t="n">
        <v>33.8</v>
      </c>
      <c r="H98" s="106" t="n">
        <v>68</v>
      </c>
      <c r="I98" s="106" t="n">
        <v>25.4</v>
      </c>
      <c r="J98" s="106" t="n">
        <v>22.6</v>
      </c>
      <c r="K98" s="106" t="n">
        <v>0.6</v>
      </c>
      <c r="L98" s="106" t="n">
        <v>15.6</v>
      </c>
      <c r="M98" s="106" t="n">
        <v>21.2</v>
      </c>
      <c r="N98" s="106" t="n">
        <v>47.3</v>
      </c>
      <c r="O98" s="106" t="n">
        <v>2.4</v>
      </c>
      <c r="P98" s="110" t="n">
        <f aca="false">SUM(D98:O98)</f>
        <v>317.1</v>
      </c>
    </row>
    <row r="99" customFormat="false" ht="12.75" hidden="false" customHeight="false" outlineLevel="0" collapsed="false">
      <c r="A99" s="102"/>
      <c r="B99" s="103"/>
      <c r="C99" s="121" t="s">
        <v>196</v>
      </c>
      <c r="D99" s="109" t="n">
        <v>29.8</v>
      </c>
      <c r="E99" s="84" t="n">
        <v>28.5</v>
      </c>
      <c r="F99" s="84" t="n">
        <v>33</v>
      </c>
      <c r="G99" s="84" t="n">
        <v>45.8</v>
      </c>
      <c r="H99" s="84" t="n">
        <v>56.6</v>
      </c>
      <c r="I99" s="84" t="n">
        <v>45.8</v>
      </c>
      <c r="J99" s="84" t="n">
        <v>22.1</v>
      </c>
      <c r="K99" s="84" t="n">
        <v>35.3</v>
      </c>
      <c r="L99" s="84" t="n">
        <v>45</v>
      </c>
      <c r="M99" s="84" t="n">
        <v>43.8</v>
      </c>
      <c r="N99" s="84" t="n">
        <v>39.5</v>
      </c>
      <c r="O99" s="84" t="n">
        <v>32.1</v>
      </c>
      <c r="P99" s="107" t="n">
        <f aca="false">SUM(D99:O99)</f>
        <v>457.3</v>
      </c>
    </row>
    <row r="100" customFormat="false" ht="12.75" hidden="false" customHeight="false" outlineLevel="0" collapsed="false">
      <c r="A100" s="102"/>
      <c r="B100" s="103"/>
      <c r="C100" s="121" t="s">
        <v>197</v>
      </c>
      <c r="D100" s="109" t="n">
        <v>-19.8</v>
      </c>
      <c r="E100" s="84" t="n">
        <v>-17.5</v>
      </c>
      <c r="F100" s="84" t="n">
        <v>26.2</v>
      </c>
      <c r="G100" s="84" t="n">
        <v>-12</v>
      </c>
      <c r="H100" s="84" t="n">
        <v>11.4</v>
      </c>
      <c r="I100" s="84" t="n">
        <v>-20.4</v>
      </c>
      <c r="J100" s="84" t="n">
        <v>0.5</v>
      </c>
      <c r="K100" s="84" t="n">
        <v>-34.7</v>
      </c>
      <c r="L100" s="84" t="n">
        <v>-29.4</v>
      </c>
      <c r="M100" s="84" t="n">
        <v>-22.6</v>
      </c>
      <c r="N100" s="84" t="n">
        <v>7.8</v>
      </c>
      <c r="O100" s="84" t="n">
        <v>-29.7</v>
      </c>
      <c r="P100" s="107"/>
    </row>
    <row r="101" customFormat="false" ht="12.75" hidden="false" customHeight="false" outlineLevel="0" collapsed="false">
      <c r="A101" s="102"/>
      <c r="B101" s="103"/>
      <c r="C101" s="121" t="s">
        <v>198</v>
      </c>
      <c r="D101" s="109" t="n">
        <v>97.6</v>
      </c>
      <c r="E101" s="84" t="n">
        <v>108.6</v>
      </c>
      <c r="F101" s="84" t="n">
        <v>167.8</v>
      </c>
      <c r="G101" s="84" t="n">
        <v>201.6</v>
      </c>
      <c r="H101" s="84" t="n">
        <v>269.6</v>
      </c>
      <c r="I101" s="84" t="n">
        <v>295</v>
      </c>
      <c r="J101" s="84" t="n">
        <v>317.6</v>
      </c>
      <c r="K101" s="84" t="n">
        <v>318.2</v>
      </c>
      <c r="L101" s="84" t="n">
        <v>318.2</v>
      </c>
      <c r="M101" s="84" t="n">
        <v>36.8</v>
      </c>
      <c r="N101" s="84" t="n">
        <v>84.1</v>
      </c>
      <c r="O101" s="84" t="n">
        <v>86.5</v>
      </c>
      <c r="P101" s="107"/>
    </row>
    <row r="102" customFormat="false" ht="12.75" hidden="false" customHeight="false" outlineLevel="0" collapsed="false">
      <c r="A102" s="102"/>
      <c r="B102" s="103"/>
      <c r="C102" s="121" t="s">
        <v>199</v>
      </c>
      <c r="D102" s="109" t="n">
        <v>-48.6855941114616</v>
      </c>
      <c r="E102" s="84" t="n">
        <v>-50.3429355281207</v>
      </c>
      <c r="F102" s="84" t="n">
        <v>-33.3333333333333</v>
      </c>
      <c r="G102" s="84" t="n">
        <v>-32.2352941176471</v>
      </c>
      <c r="H102" s="84" t="n">
        <v>-23.8633154476137</v>
      </c>
      <c r="I102" s="84" t="n">
        <v>-26.2315578894724</v>
      </c>
      <c r="J102" s="84" t="n">
        <v>-24.739336492891</v>
      </c>
      <c r="K102" s="84" t="n">
        <v>-30.4176689263066</v>
      </c>
      <c r="L102" s="84" t="n">
        <v>-30.4176689263066</v>
      </c>
      <c r="M102" s="84" t="n">
        <v>-58.5585585585586</v>
      </c>
      <c r="N102" s="84" t="n">
        <v>-34.4505066250974</v>
      </c>
      <c r="O102" s="84" t="n">
        <v>-46.072319201995</v>
      </c>
      <c r="P102" s="113"/>
    </row>
    <row r="103" customFormat="false" ht="12.75" hidden="false" customHeight="true" outlineLevel="0" collapsed="false">
      <c r="A103" s="102"/>
      <c r="B103" s="103" t="s">
        <v>156</v>
      </c>
      <c r="C103" s="120" t="s">
        <v>195</v>
      </c>
      <c r="D103" s="105" t="n">
        <v>47</v>
      </c>
      <c r="E103" s="106" t="n">
        <v>24</v>
      </c>
      <c r="F103" s="106" t="n">
        <v>106.6</v>
      </c>
      <c r="G103" s="106" t="n">
        <v>33</v>
      </c>
      <c r="H103" s="106" t="n">
        <v>87.8</v>
      </c>
      <c r="I103" s="106" t="n">
        <v>75.2</v>
      </c>
      <c r="J103" s="106" t="n">
        <v>47.4</v>
      </c>
      <c r="K103" s="106" t="n">
        <v>68.4</v>
      </c>
      <c r="L103" s="106" t="n">
        <v>23.8</v>
      </c>
      <c r="M103" s="106" t="n">
        <v>135.8</v>
      </c>
      <c r="N103" s="106" t="n">
        <v>164</v>
      </c>
      <c r="O103" s="106" t="n">
        <v>6</v>
      </c>
      <c r="P103" s="110" t="n">
        <f aca="false">SUM(D103:O103)</f>
        <v>819</v>
      </c>
    </row>
    <row r="104" customFormat="false" ht="12.75" hidden="false" customHeight="false" outlineLevel="0" collapsed="false">
      <c r="A104" s="102"/>
      <c r="B104" s="103"/>
      <c r="C104" s="121" t="s">
        <v>196</v>
      </c>
      <c r="D104" s="109" t="n">
        <v>29.7458333333333</v>
      </c>
      <c r="E104" s="84" t="n">
        <v>39.3133333333333</v>
      </c>
      <c r="F104" s="84" t="n">
        <v>65.5958333333334</v>
      </c>
      <c r="G104" s="84" t="n">
        <v>80.4933333333333</v>
      </c>
      <c r="H104" s="84" t="n">
        <v>90.2766666666667</v>
      </c>
      <c r="I104" s="84" t="n">
        <v>60.2791666666667</v>
      </c>
      <c r="J104" s="84" t="n">
        <v>69.3141666666667</v>
      </c>
      <c r="K104" s="84" t="n">
        <v>59.9858333333333</v>
      </c>
      <c r="L104" s="84" t="n">
        <v>102.861666666667</v>
      </c>
      <c r="M104" s="84" t="n">
        <v>121.4775</v>
      </c>
      <c r="N104" s="84" t="n">
        <v>89.4816666666667</v>
      </c>
      <c r="O104" s="84" t="n">
        <v>57.21</v>
      </c>
      <c r="P104" s="107" t="n">
        <f aca="false">SUM(D104:O104)</f>
        <v>866.035</v>
      </c>
    </row>
    <row r="105" customFormat="false" ht="12.75" hidden="false" customHeight="false" outlineLevel="0" collapsed="false">
      <c r="A105" s="102"/>
      <c r="B105" s="103"/>
      <c r="C105" s="121" t="s">
        <v>197</v>
      </c>
      <c r="D105" s="109" t="n">
        <v>17.2541666666667</v>
      </c>
      <c r="E105" s="84" t="n">
        <v>-15.3133333333333</v>
      </c>
      <c r="F105" s="84" t="n">
        <v>41.0041666666667</v>
      </c>
      <c r="G105" s="84" t="n">
        <v>-47.4933333333333</v>
      </c>
      <c r="H105" s="84" t="n">
        <v>-2.47666666666669</v>
      </c>
      <c r="I105" s="84" t="n">
        <v>14.9208333333333</v>
      </c>
      <c r="J105" s="84" t="n">
        <v>-21.9141666666667</v>
      </c>
      <c r="K105" s="84" t="n">
        <v>8.41416666666667</v>
      </c>
      <c r="L105" s="84" t="n">
        <v>-79.0616666666667</v>
      </c>
      <c r="M105" s="84" t="n">
        <v>14.3225</v>
      </c>
      <c r="N105" s="84" t="n">
        <v>74.5183333333333</v>
      </c>
      <c r="O105" s="84" t="n">
        <v>-51.21</v>
      </c>
      <c r="P105" s="107"/>
    </row>
    <row r="106" customFormat="false" ht="12.75" hidden="false" customHeight="false" outlineLevel="0" collapsed="false">
      <c r="A106" s="102"/>
      <c r="B106" s="103"/>
      <c r="C106" s="121" t="s">
        <v>198</v>
      </c>
      <c r="D106" s="109" t="n">
        <v>409.4</v>
      </c>
      <c r="E106" s="84" t="n">
        <v>433.4</v>
      </c>
      <c r="F106" s="84" t="n">
        <v>540</v>
      </c>
      <c r="G106" s="84" t="n">
        <v>573</v>
      </c>
      <c r="H106" s="84" t="n">
        <v>660.8</v>
      </c>
      <c r="I106" s="84" t="n">
        <v>736</v>
      </c>
      <c r="J106" s="84" t="n">
        <v>783.4</v>
      </c>
      <c r="K106" s="84" t="n">
        <v>851.8</v>
      </c>
      <c r="L106" s="84" t="n">
        <v>851.8</v>
      </c>
      <c r="M106" s="84" t="n">
        <v>159.6</v>
      </c>
      <c r="N106" s="84" t="n">
        <v>323.6</v>
      </c>
      <c r="O106" s="84" t="n">
        <v>329.6</v>
      </c>
      <c r="P106" s="107"/>
    </row>
    <row r="107" customFormat="false" ht="12.75" hidden="false" customHeight="false" outlineLevel="0" collapsed="false">
      <c r="A107" s="102"/>
      <c r="B107" s="103"/>
      <c r="C107" s="121" t="s">
        <v>199</v>
      </c>
      <c r="D107" s="109" t="n">
        <v>1.20058749404724</v>
      </c>
      <c r="E107" s="84" t="n">
        <v>-2.35581563449144</v>
      </c>
      <c r="F107" s="84" t="n">
        <v>5.99619020427464</v>
      </c>
      <c r="G107" s="84" t="n">
        <v>-2.87240143608515</v>
      </c>
      <c r="H107" s="84" t="n">
        <v>-2.85528326636548</v>
      </c>
      <c r="I107" s="84" t="n">
        <v>-0.607890701417628</v>
      </c>
      <c r="J107" s="84" t="n">
        <v>-3.2619285011197</v>
      </c>
      <c r="K107" s="84" t="n">
        <v>-2.06960331158827</v>
      </c>
      <c r="L107" s="84" t="n">
        <v>-2.06960331158827</v>
      </c>
      <c r="M107" s="84" t="n">
        <v>-28.8577191529195</v>
      </c>
      <c r="N107" s="84" t="n">
        <v>3.11616235378468</v>
      </c>
      <c r="O107" s="84" t="n">
        <v>-11.1664124949184</v>
      </c>
      <c r="P107" s="113"/>
    </row>
    <row r="108" customFormat="false" ht="12.75" hidden="false" customHeight="true" outlineLevel="0" collapsed="false">
      <c r="A108" s="102" t="s">
        <v>157</v>
      </c>
      <c r="B108" s="103" t="s">
        <v>158</v>
      </c>
      <c r="C108" s="120" t="s">
        <v>195</v>
      </c>
      <c r="D108" s="105" t="n">
        <v>10.8</v>
      </c>
      <c r="E108" s="106" t="n">
        <v>16.6</v>
      </c>
      <c r="F108" s="106" t="n">
        <v>23.8</v>
      </c>
      <c r="G108" s="106" t="n">
        <v>63.8</v>
      </c>
      <c r="H108" s="106" t="n">
        <v>88</v>
      </c>
      <c r="I108" s="106" t="n">
        <v>73.2</v>
      </c>
      <c r="J108" s="106" t="n">
        <v>7.4</v>
      </c>
      <c r="K108" s="106" t="n">
        <v>25</v>
      </c>
      <c r="L108" s="106" t="n">
        <v>2.2</v>
      </c>
      <c r="M108" s="106" t="n">
        <v>10.2</v>
      </c>
      <c r="N108" s="106" t="n">
        <v>60.4</v>
      </c>
      <c r="O108" s="106" t="n">
        <v>0.6</v>
      </c>
      <c r="P108" s="110" t="n">
        <f aca="false">SUM(D108:O108)</f>
        <v>382</v>
      </c>
    </row>
    <row r="109" customFormat="false" ht="12.75" hidden="false" customHeight="false" outlineLevel="0" collapsed="false">
      <c r="A109" s="102"/>
      <c r="B109" s="102"/>
      <c r="C109" s="121" t="s">
        <v>196</v>
      </c>
      <c r="D109" s="109" t="n">
        <v>24.5833333333333</v>
      </c>
      <c r="E109" s="84" t="n">
        <v>19.32</v>
      </c>
      <c r="F109" s="84" t="n">
        <v>23.0333333333333</v>
      </c>
      <c r="G109" s="84" t="n">
        <v>38.1033333333333</v>
      </c>
      <c r="H109" s="84" t="n">
        <v>52.71</v>
      </c>
      <c r="I109" s="84" t="n">
        <v>47.6633333333333</v>
      </c>
      <c r="J109" s="84" t="n">
        <v>25.3566666666667</v>
      </c>
      <c r="K109" s="84" t="n">
        <v>28.55</v>
      </c>
      <c r="L109" s="84" t="n">
        <v>32.4333333333333</v>
      </c>
      <c r="M109" s="84" t="n">
        <v>35.31</v>
      </c>
      <c r="N109" s="84" t="n">
        <v>27.1933333333333</v>
      </c>
      <c r="O109" s="84" t="n">
        <v>29.76</v>
      </c>
      <c r="P109" s="107" t="n">
        <f aca="false">SUM(D109:O109)</f>
        <v>384.016666666667</v>
      </c>
    </row>
    <row r="110" customFormat="false" ht="12.75" hidden="false" customHeight="false" outlineLevel="0" collapsed="false">
      <c r="A110" s="102"/>
      <c r="B110" s="102"/>
      <c r="C110" s="121" t="s">
        <v>197</v>
      </c>
      <c r="D110" s="109" t="n">
        <v>-13.7833333333333</v>
      </c>
      <c r="E110" s="84" t="n">
        <v>-2.72</v>
      </c>
      <c r="F110" s="84" t="n">
        <v>0.766666666666666</v>
      </c>
      <c r="G110" s="84" t="n">
        <v>25.6966666666667</v>
      </c>
      <c r="H110" s="84" t="n">
        <v>35.29</v>
      </c>
      <c r="I110" s="84" t="n">
        <v>25.5366666666667</v>
      </c>
      <c r="J110" s="84" t="n">
        <v>-17.9566666666667</v>
      </c>
      <c r="K110" s="84" t="n">
        <v>-3.55</v>
      </c>
      <c r="L110" s="84" t="n">
        <v>-30.2333333333333</v>
      </c>
      <c r="M110" s="84" t="n">
        <v>-25.11</v>
      </c>
      <c r="N110" s="84" t="n">
        <v>33.2066666666667</v>
      </c>
      <c r="O110" s="84" t="n">
        <v>-29.16</v>
      </c>
      <c r="P110" s="107"/>
    </row>
    <row r="111" customFormat="false" ht="12.75" hidden="false" customHeight="false" outlineLevel="0" collapsed="false">
      <c r="A111" s="102"/>
      <c r="B111" s="102"/>
      <c r="C111" s="121" t="s">
        <v>198</v>
      </c>
      <c r="D111" s="109" t="n">
        <v>119</v>
      </c>
      <c r="E111" s="84" t="n">
        <v>135.6</v>
      </c>
      <c r="F111" s="84" t="n">
        <v>159.4</v>
      </c>
      <c r="G111" s="84" t="n">
        <v>223.2</v>
      </c>
      <c r="H111" s="84" t="n">
        <v>311.2</v>
      </c>
      <c r="I111" s="84" t="n">
        <v>384.4</v>
      </c>
      <c r="J111" s="84" t="n">
        <v>391.8</v>
      </c>
      <c r="K111" s="84" t="n">
        <v>416.8</v>
      </c>
      <c r="L111" s="84" t="n">
        <v>416.8</v>
      </c>
      <c r="M111" s="84" t="n">
        <v>12.4</v>
      </c>
      <c r="N111" s="84" t="n">
        <v>72.8</v>
      </c>
      <c r="O111" s="84" t="n">
        <v>73.4</v>
      </c>
      <c r="P111" s="107"/>
    </row>
    <row r="112" customFormat="false" ht="12.75" hidden="false" customHeight="false" outlineLevel="0" collapsed="false">
      <c r="A112" s="102"/>
      <c r="B112" s="103"/>
      <c r="C112" s="121" t="s">
        <v>199</v>
      </c>
      <c r="D112" s="109" t="n">
        <v>-20.3</v>
      </c>
      <c r="E112" s="84" t="n">
        <v>-19.6</v>
      </c>
      <c r="F112" s="84" t="n">
        <v>-16.8</v>
      </c>
      <c r="G112" s="84" t="n">
        <v>-2.8</v>
      </c>
      <c r="H112" s="84" t="n">
        <v>10.2</v>
      </c>
      <c r="I112" s="84" t="n">
        <v>16.4</v>
      </c>
      <c r="J112" s="84" t="n">
        <v>10.2</v>
      </c>
      <c r="K112" s="84" t="n">
        <v>8.5</v>
      </c>
      <c r="L112" s="84" t="n">
        <v>8.5</v>
      </c>
      <c r="M112" s="84" t="n">
        <v>-81.7</v>
      </c>
      <c r="N112" s="84" t="n">
        <v>-23.3</v>
      </c>
      <c r="O112" s="84" t="n">
        <v>-41.1</v>
      </c>
      <c r="P112" s="113"/>
    </row>
    <row r="113" customFormat="false" ht="12.75" hidden="false" customHeight="true" outlineLevel="0" collapsed="false">
      <c r="A113" s="102"/>
      <c r="B113" s="103" t="s">
        <v>200</v>
      </c>
      <c r="C113" s="120" t="s">
        <v>195</v>
      </c>
      <c r="D113" s="105" t="n">
        <v>4.2</v>
      </c>
      <c r="E113" s="106" t="n">
        <v>2.2</v>
      </c>
      <c r="F113" s="106" t="n">
        <v>27.2</v>
      </c>
      <c r="G113" s="106" t="n">
        <v>27</v>
      </c>
      <c r="H113" s="106" t="n">
        <v>43.8</v>
      </c>
      <c r="I113" s="106" t="n">
        <v>26</v>
      </c>
      <c r="J113" s="106" t="n">
        <v>7.4</v>
      </c>
      <c r="K113" s="106" t="n">
        <v>2.6</v>
      </c>
      <c r="L113" s="106" t="n">
        <v>28.2</v>
      </c>
      <c r="M113" s="106" t="n">
        <v>2</v>
      </c>
      <c r="N113" s="106" t="n">
        <v>42.4</v>
      </c>
      <c r="O113" s="106" t="n">
        <v>9.2</v>
      </c>
      <c r="P113" s="110" t="n">
        <f aca="false">SUM(D113:O113)</f>
        <v>222.2</v>
      </c>
    </row>
    <row r="114" customFormat="false" ht="12.75" hidden="false" customHeight="false" outlineLevel="0" collapsed="false">
      <c r="A114" s="102"/>
      <c r="B114" s="102"/>
      <c r="C114" s="121" t="s">
        <v>196</v>
      </c>
      <c r="D114" s="109" t="n">
        <v>10.68</v>
      </c>
      <c r="E114" s="84" t="n">
        <v>11.8333333333333</v>
      </c>
      <c r="F114" s="84" t="n">
        <v>15.3333333333333</v>
      </c>
      <c r="G114" s="84" t="n">
        <v>32.4316666666667</v>
      </c>
      <c r="H114" s="84" t="n">
        <v>40.9333333333333</v>
      </c>
      <c r="I114" s="84" t="n">
        <v>31.1983333333333</v>
      </c>
      <c r="J114" s="84" t="n">
        <v>10.7666666666667</v>
      </c>
      <c r="K114" s="84" t="n">
        <v>10.3</v>
      </c>
      <c r="L114" s="84" t="n">
        <v>27.4333333333333</v>
      </c>
      <c r="M114" s="84" t="n">
        <v>14.8333333333333</v>
      </c>
      <c r="N114" s="84" t="n">
        <v>19.5333333333333</v>
      </c>
      <c r="O114" s="84" t="n">
        <v>10.1666666666667</v>
      </c>
      <c r="P114" s="107" t="n">
        <f aca="false">SUM(D114:O114)</f>
        <v>235.443333333333</v>
      </c>
    </row>
    <row r="115" customFormat="false" ht="12.75" hidden="false" customHeight="false" outlineLevel="0" collapsed="false">
      <c r="A115" s="102"/>
      <c r="B115" s="102"/>
      <c r="C115" s="121" t="s">
        <v>197</v>
      </c>
      <c r="D115" s="109" t="n">
        <v>-6.48</v>
      </c>
      <c r="E115" s="84" t="n">
        <v>-9.63333333333333</v>
      </c>
      <c r="F115" s="84" t="n">
        <v>11.8666666666667</v>
      </c>
      <c r="G115" s="84" t="n">
        <v>-5.43166666666667</v>
      </c>
      <c r="H115" s="84" t="n">
        <v>2.86666666666666</v>
      </c>
      <c r="I115" s="84" t="n">
        <v>-5.19833333333333</v>
      </c>
      <c r="J115" s="84" t="n">
        <v>-3.36666666666667</v>
      </c>
      <c r="K115" s="84" t="n">
        <v>-7.7</v>
      </c>
      <c r="L115" s="84" t="n">
        <v>0.766666666666666</v>
      </c>
      <c r="M115" s="84" t="n">
        <v>-12.8333333333333</v>
      </c>
      <c r="N115" s="84" t="n">
        <v>22.8666666666667</v>
      </c>
      <c r="O115" s="84" t="n">
        <v>-0.966666666666667</v>
      </c>
      <c r="P115" s="107"/>
    </row>
    <row r="116" customFormat="false" ht="12.75" hidden="false" customHeight="false" outlineLevel="0" collapsed="false">
      <c r="A116" s="102"/>
      <c r="B116" s="102"/>
      <c r="C116" s="121" t="s">
        <v>198</v>
      </c>
      <c r="D116" s="109" t="n">
        <v>86.6</v>
      </c>
      <c r="E116" s="84" t="n">
        <v>88.8</v>
      </c>
      <c r="F116" s="84" t="n">
        <v>116</v>
      </c>
      <c r="G116" s="84" t="n">
        <v>143</v>
      </c>
      <c r="H116" s="84" t="n">
        <v>186.8</v>
      </c>
      <c r="I116" s="84" t="n">
        <v>212.8</v>
      </c>
      <c r="J116" s="84" t="n">
        <v>220.2</v>
      </c>
      <c r="K116" s="84" t="n">
        <v>222.8</v>
      </c>
      <c r="L116" s="84" t="n">
        <v>222.8</v>
      </c>
      <c r="M116" s="84" t="n">
        <v>30.2</v>
      </c>
      <c r="N116" s="84" t="n">
        <v>72.6</v>
      </c>
      <c r="O116" s="84" t="n">
        <v>81.8</v>
      </c>
      <c r="P116" s="107"/>
    </row>
    <row r="117" customFormat="false" ht="12.75" hidden="false" customHeight="false" outlineLevel="0" collapsed="false">
      <c r="A117" s="102"/>
      <c r="B117" s="103"/>
      <c r="C117" s="121" t="s">
        <v>199</v>
      </c>
      <c r="D117" s="109" t="n">
        <v>7.33763014377789</v>
      </c>
      <c r="E117" s="84" t="n">
        <v>-4.01383584348201</v>
      </c>
      <c r="F117" s="84" t="n">
        <v>7.56011621437846</v>
      </c>
      <c r="G117" s="84" t="n">
        <v>1.94019033587986</v>
      </c>
      <c r="H117" s="84" t="n">
        <v>3.08387061171558</v>
      </c>
      <c r="I117" s="84" t="n">
        <v>0.183607174803453</v>
      </c>
      <c r="J117" s="84" t="n">
        <v>-1.33377145161531</v>
      </c>
      <c r="K117" s="84" t="n">
        <v>-4.57290521536771</v>
      </c>
      <c r="L117" s="84" t="n">
        <v>-4.57290521536771</v>
      </c>
      <c r="M117" s="84" t="n">
        <v>-28.5488958990536</v>
      </c>
      <c r="N117" s="84" t="n">
        <v>17.4757281553398</v>
      </c>
      <c r="O117" s="84" t="n">
        <v>13.6637332098194</v>
      </c>
      <c r="P117" s="113"/>
    </row>
    <row r="118" customFormat="false" ht="12.75" hidden="false" customHeight="true" outlineLevel="0" collapsed="false">
      <c r="A118" s="102"/>
      <c r="B118" s="103" t="s">
        <v>159</v>
      </c>
      <c r="C118" s="120" t="s">
        <v>195</v>
      </c>
      <c r="D118" s="105" t="n">
        <v>9</v>
      </c>
      <c r="E118" s="106" t="n">
        <v>5.7</v>
      </c>
      <c r="F118" s="106" t="n">
        <v>54.8</v>
      </c>
      <c r="G118" s="106" t="n">
        <v>33.3</v>
      </c>
      <c r="H118" s="106" t="n">
        <v>57.3</v>
      </c>
      <c r="I118" s="106" t="n">
        <v>5.9</v>
      </c>
      <c r="J118" s="106" t="n">
        <v>8.8</v>
      </c>
      <c r="K118" s="106" t="n">
        <v>16.1</v>
      </c>
      <c r="L118" s="106" t="n">
        <v>4.2</v>
      </c>
      <c r="M118" s="106" t="n">
        <v>4.3</v>
      </c>
      <c r="N118" s="106" t="n">
        <v>55</v>
      </c>
      <c r="O118" s="106" t="n">
        <v>4.6</v>
      </c>
      <c r="P118" s="110" t="n">
        <f aca="false">SUM(D118:O118)</f>
        <v>259</v>
      </c>
    </row>
    <row r="119" customFormat="false" ht="12.75" hidden="false" customHeight="false" outlineLevel="0" collapsed="false">
      <c r="A119" s="102"/>
      <c r="B119" s="102"/>
      <c r="C119" s="121" t="s">
        <v>196</v>
      </c>
      <c r="D119" s="109" t="n">
        <v>24.7433333333333</v>
      </c>
      <c r="E119" s="84" t="n">
        <v>18.2620689655172</v>
      </c>
      <c r="F119" s="84" t="n">
        <v>24.8533333333333</v>
      </c>
      <c r="G119" s="84" t="n">
        <v>34.4733333333333</v>
      </c>
      <c r="H119" s="84" t="n">
        <v>50.2466666666667</v>
      </c>
      <c r="I119" s="84" t="n">
        <v>33.3033333333333</v>
      </c>
      <c r="J119" s="84" t="n">
        <v>16.3566666666667</v>
      </c>
      <c r="K119" s="84" t="n">
        <v>23.951724137931</v>
      </c>
      <c r="L119" s="84" t="n">
        <v>37.04</v>
      </c>
      <c r="M119" s="84" t="n">
        <v>38.5206896551724</v>
      </c>
      <c r="N119" s="84" t="n">
        <v>28.6033333333333</v>
      </c>
      <c r="O119" s="84" t="n">
        <v>29.5366666666667</v>
      </c>
      <c r="P119" s="107" t="n">
        <f aca="false">SUM(D119:O119)</f>
        <v>359.891149425287</v>
      </c>
    </row>
    <row r="120" customFormat="false" ht="12.75" hidden="false" customHeight="false" outlineLevel="0" collapsed="false">
      <c r="A120" s="102"/>
      <c r="B120" s="102"/>
      <c r="C120" s="121" t="s">
        <v>197</v>
      </c>
      <c r="D120" s="109" t="n">
        <v>-15.7433333333333</v>
      </c>
      <c r="E120" s="84" t="n">
        <v>-12.5620689655172</v>
      </c>
      <c r="F120" s="84" t="n">
        <v>29.9466666666667</v>
      </c>
      <c r="G120" s="84" t="n">
        <v>-1.17333333333334</v>
      </c>
      <c r="H120" s="84" t="n">
        <v>7.05333333333333</v>
      </c>
      <c r="I120" s="84" t="n">
        <v>-27.4033333333333</v>
      </c>
      <c r="J120" s="84" t="n">
        <v>-7.55666666666667</v>
      </c>
      <c r="K120" s="84" t="n">
        <v>-7.85172413793103</v>
      </c>
      <c r="L120" s="84" t="n">
        <v>-32.84</v>
      </c>
      <c r="M120" s="84" t="n">
        <v>-34.2206896551724</v>
      </c>
      <c r="N120" s="84" t="n">
        <v>26.3966666666667</v>
      </c>
      <c r="O120" s="84" t="n">
        <v>-24.9366666666667</v>
      </c>
      <c r="P120" s="107"/>
    </row>
    <row r="121" customFormat="false" ht="12.75" hidden="false" customHeight="false" outlineLevel="0" collapsed="false">
      <c r="A121" s="102"/>
      <c r="B121" s="102"/>
      <c r="C121" s="121" t="s">
        <v>198</v>
      </c>
      <c r="D121" s="109" t="n">
        <v>98.2</v>
      </c>
      <c r="E121" s="84" t="n">
        <v>103.9</v>
      </c>
      <c r="F121" s="84" t="n">
        <v>158.7</v>
      </c>
      <c r="G121" s="84" t="n">
        <v>192</v>
      </c>
      <c r="H121" s="84" t="n">
        <v>249.3</v>
      </c>
      <c r="I121" s="84" t="n">
        <v>255.2</v>
      </c>
      <c r="J121" s="84" t="n">
        <v>264</v>
      </c>
      <c r="K121" s="84" t="n">
        <v>280.1</v>
      </c>
      <c r="L121" s="84" t="n">
        <v>280.1</v>
      </c>
      <c r="M121" s="84" t="n">
        <v>8.5</v>
      </c>
      <c r="N121" s="84" t="n">
        <v>63.5</v>
      </c>
      <c r="O121" s="84" t="n">
        <v>68.1</v>
      </c>
      <c r="P121" s="107"/>
    </row>
    <row r="122" customFormat="false" ht="12.75" hidden="false" customHeight="false" outlineLevel="0" collapsed="false">
      <c r="A122" s="102"/>
      <c r="B122" s="103"/>
      <c r="C122" s="121" t="s">
        <v>199</v>
      </c>
      <c r="D122" s="109" t="n">
        <v>-38</v>
      </c>
      <c r="E122" s="84" t="n">
        <v>-41.2</v>
      </c>
      <c r="F122" s="84" t="n">
        <v>-21.3</v>
      </c>
      <c r="G122" s="84" t="n">
        <v>-18.7</v>
      </c>
      <c r="H122" s="84" t="n">
        <v>-12.9</v>
      </c>
      <c r="I122" s="84" t="n">
        <v>-20.1</v>
      </c>
      <c r="J122" s="84" t="n">
        <v>-21.4</v>
      </c>
      <c r="K122" s="84" t="n">
        <v>-22.2</v>
      </c>
      <c r="L122" s="84" t="n">
        <v>-22.2</v>
      </c>
      <c r="M122" s="84" t="n">
        <v>-88.8</v>
      </c>
      <c r="N122" s="84" t="n">
        <v>-39</v>
      </c>
      <c r="O122" s="84" t="n">
        <v>-49.1</v>
      </c>
      <c r="P122" s="113"/>
    </row>
    <row r="123" customFormat="false" ht="12.75" hidden="false" customHeight="true" outlineLevel="0" collapsed="false">
      <c r="A123" s="102"/>
      <c r="B123" s="103" t="s">
        <v>160</v>
      </c>
      <c r="C123" s="120" t="s">
        <v>195</v>
      </c>
      <c r="D123" s="105" t="n">
        <v>7</v>
      </c>
      <c r="E123" s="106" t="n">
        <v>6.2</v>
      </c>
      <c r="F123" s="106" t="n">
        <v>105.4</v>
      </c>
      <c r="G123" s="106" t="n">
        <v>44.8</v>
      </c>
      <c r="H123" s="106" t="n">
        <v>30.8</v>
      </c>
      <c r="I123" s="106" t="n">
        <v>28.8</v>
      </c>
      <c r="J123" s="106" t="n">
        <v>6.4</v>
      </c>
      <c r="K123" s="106" t="n">
        <v>12.8</v>
      </c>
      <c r="L123" s="106" t="n">
        <v>40.1</v>
      </c>
      <c r="M123" s="106" t="n">
        <v>3.1</v>
      </c>
      <c r="N123" s="106" t="n">
        <v>127.9</v>
      </c>
      <c r="O123" s="106" t="n">
        <v>2.5</v>
      </c>
      <c r="P123" s="110" t="n">
        <f aca="false">SUM(D123:O123)</f>
        <v>415.8</v>
      </c>
    </row>
    <row r="124" customFormat="false" ht="12.75" hidden="false" customHeight="false" outlineLevel="0" collapsed="false">
      <c r="A124" s="102"/>
      <c r="B124" s="102"/>
      <c r="C124" s="121" t="s">
        <v>196</v>
      </c>
      <c r="D124" s="109" t="n">
        <v>28.4327272727273</v>
      </c>
      <c r="E124" s="84" t="n">
        <v>28.5790909090909</v>
      </c>
      <c r="F124" s="84" t="n">
        <v>37.0127272727273</v>
      </c>
      <c r="G124" s="84" t="n">
        <v>63.67</v>
      </c>
      <c r="H124" s="84" t="n">
        <v>77.4309090909091</v>
      </c>
      <c r="I124" s="84" t="n">
        <v>38.2163636363636</v>
      </c>
      <c r="J124" s="84" t="n">
        <v>15.0808333333333</v>
      </c>
      <c r="K124" s="84" t="n">
        <v>29.8233333333333</v>
      </c>
      <c r="L124" s="84" t="n">
        <v>56.1125</v>
      </c>
      <c r="M124" s="84" t="n">
        <v>76.1366666666667</v>
      </c>
      <c r="N124" s="84" t="n">
        <v>45.4008333333333</v>
      </c>
      <c r="O124" s="84" t="n">
        <v>36.7283333333333</v>
      </c>
      <c r="P124" s="107" t="n">
        <f aca="false">SUM(D124:O124)</f>
        <v>532.624318181818</v>
      </c>
    </row>
    <row r="125" customFormat="false" ht="12.75" hidden="false" customHeight="false" outlineLevel="0" collapsed="false">
      <c r="A125" s="102"/>
      <c r="B125" s="102"/>
      <c r="C125" s="121" t="s">
        <v>197</v>
      </c>
      <c r="D125" s="109" t="n">
        <v>-21.4327272727273</v>
      </c>
      <c r="E125" s="84" t="n">
        <v>-22.3790909090909</v>
      </c>
      <c r="F125" s="84" t="n">
        <v>68.3872727272727</v>
      </c>
      <c r="G125" s="84" t="n">
        <v>-18.87</v>
      </c>
      <c r="H125" s="84" t="n">
        <v>-46.6309090909091</v>
      </c>
      <c r="I125" s="84" t="n">
        <v>-9.41636363636364</v>
      </c>
      <c r="J125" s="84" t="n">
        <v>-8.68083333333333</v>
      </c>
      <c r="K125" s="84" t="n">
        <v>-17.0233333333333</v>
      </c>
      <c r="L125" s="84" t="n">
        <v>-16.0125</v>
      </c>
      <c r="M125" s="84" t="n">
        <v>-73.0366666666667</v>
      </c>
      <c r="N125" s="84" t="n">
        <v>82.4991666666667</v>
      </c>
      <c r="O125" s="84" t="n">
        <v>-34.2283333333333</v>
      </c>
      <c r="P125" s="107"/>
    </row>
    <row r="126" customFormat="false" ht="12.75" hidden="false" customHeight="false" outlineLevel="0" collapsed="false">
      <c r="A126" s="102"/>
      <c r="B126" s="102"/>
      <c r="C126" s="121" t="s">
        <v>198</v>
      </c>
      <c r="D126" s="109" t="n">
        <v>248.8</v>
      </c>
      <c r="E126" s="84" t="n">
        <v>255</v>
      </c>
      <c r="F126" s="84" t="n">
        <v>360.4</v>
      </c>
      <c r="G126" s="84" t="n">
        <v>405.2</v>
      </c>
      <c r="H126" s="84" t="n">
        <v>436</v>
      </c>
      <c r="I126" s="84" t="n">
        <v>464.8</v>
      </c>
      <c r="J126" s="84" t="n">
        <v>471.2</v>
      </c>
      <c r="K126" s="84" t="n">
        <v>484</v>
      </c>
      <c r="L126" s="84" t="n">
        <v>484</v>
      </c>
      <c r="M126" s="84" t="n">
        <v>43.2</v>
      </c>
      <c r="N126" s="84" t="n">
        <v>171.1</v>
      </c>
      <c r="O126" s="84" t="n">
        <v>173.6</v>
      </c>
      <c r="P126" s="107"/>
    </row>
    <row r="127" customFormat="false" ht="12.75" hidden="false" customHeight="false" outlineLevel="0" collapsed="false">
      <c r="A127" s="102"/>
      <c r="B127" s="103"/>
      <c r="C127" s="121" t="s">
        <v>199</v>
      </c>
      <c r="D127" s="109" t="n">
        <v>0.925618615628561</v>
      </c>
      <c r="E127" s="84" t="n">
        <v>-7.3055150740069</v>
      </c>
      <c r="F127" s="84" t="n">
        <v>15.4721091922719</v>
      </c>
      <c r="G127" s="84" t="n">
        <v>7.8290489115972</v>
      </c>
      <c r="H127" s="84" t="n">
        <v>-3.79754960564217</v>
      </c>
      <c r="I127" s="84" t="n">
        <v>-5.41835469966888</v>
      </c>
      <c r="J127" s="84" t="n">
        <v>-6.97088667251879</v>
      </c>
      <c r="K127" s="84" t="n">
        <v>-9.75729475286301</v>
      </c>
      <c r="L127" s="84" t="n">
        <v>-9.75729475286301</v>
      </c>
      <c r="M127" s="84" t="n">
        <v>-67.3343877403134</v>
      </c>
      <c r="N127" s="84" t="n">
        <v>-3.68702504925414</v>
      </c>
      <c r="O127" s="84" t="n">
        <v>-19.0216673015774</v>
      </c>
      <c r="P127" s="113"/>
    </row>
    <row r="128" customFormat="false" ht="12.75" hidden="false" customHeight="true" outlineLevel="0" collapsed="false">
      <c r="A128" s="102"/>
      <c r="B128" s="103" t="s">
        <v>161</v>
      </c>
      <c r="C128" s="120" t="s">
        <v>195</v>
      </c>
      <c r="D128" s="105" t="n">
        <v>6.5</v>
      </c>
      <c r="E128" s="106" t="n">
        <v>19.3</v>
      </c>
      <c r="F128" s="106" t="n">
        <v>27.6</v>
      </c>
      <c r="G128" s="106" t="n">
        <v>24.3</v>
      </c>
      <c r="H128" s="106" t="n">
        <v>88.4</v>
      </c>
      <c r="I128" s="106" t="n">
        <v>27</v>
      </c>
      <c r="J128" s="106" t="n">
        <v>3.3</v>
      </c>
      <c r="K128" s="106" t="n">
        <v>7.2</v>
      </c>
      <c r="L128" s="106" t="n">
        <v>2.4</v>
      </c>
      <c r="M128" s="106" t="n">
        <v>14.6</v>
      </c>
      <c r="N128" s="106" t="n">
        <v>72.2</v>
      </c>
      <c r="O128" s="106" t="n">
        <v>8.1</v>
      </c>
      <c r="P128" s="110" t="n">
        <f aca="false">SUM(D128:O128)</f>
        <v>300.9</v>
      </c>
    </row>
    <row r="129" customFormat="false" ht="12.75" hidden="false" customHeight="false" outlineLevel="0" collapsed="false">
      <c r="A129" s="102"/>
      <c r="B129" s="102"/>
      <c r="C129" s="121" t="s">
        <v>196</v>
      </c>
      <c r="D129" s="109" t="n">
        <v>18.9766666666667</v>
      </c>
      <c r="E129" s="84" t="n">
        <v>20.1666666666667</v>
      </c>
      <c r="F129" s="84" t="n">
        <v>23.5</v>
      </c>
      <c r="G129" s="84" t="n">
        <v>40.77</v>
      </c>
      <c r="H129" s="84" t="n">
        <v>65.18</v>
      </c>
      <c r="I129" s="84" t="n">
        <v>53.0166666666667</v>
      </c>
      <c r="J129" s="84" t="n">
        <v>26.1266666666667</v>
      </c>
      <c r="K129" s="84" t="n">
        <v>31.6433333333333</v>
      </c>
      <c r="L129" s="84" t="n">
        <v>32.18</v>
      </c>
      <c r="M129" s="84" t="n">
        <v>35.0133333333333</v>
      </c>
      <c r="N129" s="84" t="n">
        <v>31.6566666666667</v>
      </c>
      <c r="O129" s="84" t="n">
        <v>22.1133333333333</v>
      </c>
      <c r="P129" s="107" t="n">
        <f aca="false">SUM(D129:O129)</f>
        <v>400.343333333333</v>
      </c>
    </row>
    <row r="130" customFormat="false" ht="12.75" hidden="false" customHeight="false" outlineLevel="0" collapsed="false">
      <c r="A130" s="102"/>
      <c r="B130" s="102"/>
      <c r="C130" s="121" t="s">
        <v>197</v>
      </c>
      <c r="D130" s="109" t="n">
        <v>-12.4766666666667</v>
      </c>
      <c r="E130" s="84" t="n">
        <v>-0.866666666666664</v>
      </c>
      <c r="F130" s="84" t="n">
        <v>4.1</v>
      </c>
      <c r="G130" s="84" t="n">
        <v>-16.47</v>
      </c>
      <c r="H130" s="84" t="n">
        <v>23.22</v>
      </c>
      <c r="I130" s="84" t="n">
        <v>-26.0166666666667</v>
      </c>
      <c r="J130" s="84" t="n">
        <v>-22.8266666666667</v>
      </c>
      <c r="K130" s="84" t="n">
        <v>-24.4433333333333</v>
      </c>
      <c r="L130" s="84" t="n">
        <v>-29.78</v>
      </c>
      <c r="M130" s="84" t="n">
        <v>-20.4133333333333</v>
      </c>
      <c r="N130" s="84" t="n">
        <v>40.5433333333333</v>
      </c>
      <c r="O130" s="84" t="n">
        <v>-14.0133333333333</v>
      </c>
      <c r="P130" s="107"/>
    </row>
    <row r="131" customFormat="false" ht="12.75" hidden="false" customHeight="false" outlineLevel="0" collapsed="false">
      <c r="A131" s="102"/>
      <c r="B131" s="102"/>
      <c r="C131" s="121" t="s">
        <v>198</v>
      </c>
      <c r="D131" s="109" t="n">
        <v>111.6</v>
      </c>
      <c r="E131" s="84" t="n">
        <v>130.9</v>
      </c>
      <c r="F131" s="84" t="n">
        <v>158.5</v>
      </c>
      <c r="G131" s="84" t="n">
        <v>182.8</v>
      </c>
      <c r="H131" s="84" t="n">
        <v>271.2</v>
      </c>
      <c r="I131" s="84" t="n">
        <v>298.2</v>
      </c>
      <c r="J131" s="84" t="n">
        <v>301.5</v>
      </c>
      <c r="K131" s="84" t="n">
        <v>308.7</v>
      </c>
      <c r="L131" s="84" t="n">
        <v>308.7</v>
      </c>
      <c r="M131" s="84" t="n">
        <v>17</v>
      </c>
      <c r="N131" s="84" t="n">
        <v>89.2</v>
      </c>
      <c r="O131" s="84" t="n">
        <v>97.3</v>
      </c>
      <c r="P131" s="107"/>
    </row>
    <row r="132" customFormat="false" ht="12.75" hidden="false" customHeight="false" outlineLevel="0" collapsed="false">
      <c r="A132" s="102"/>
      <c r="B132" s="103"/>
      <c r="C132" s="121" t="s">
        <v>199</v>
      </c>
      <c r="D132" s="109" t="n">
        <v>-20.3</v>
      </c>
      <c r="E132" s="84" t="n">
        <v>-19.2</v>
      </c>
      <c r="F132" s="84" t="n">
        <v>-13.7</v>
      </c>
      <c r="G132" s="84" t="n">
        <v>-18.5</v>
      </c>
      <c r="H132" s="84" t="n">
        <v>-6.3</v>
      </c>
      <c r="I132" s="84" t="n">
        <v>-13</v>
      </c>
      <c r="J132" s="84" t="n">
        <v>-18.2</v>
      </c>
      <c r="K132" s="84" t="n">
        <v>-22.9</v>
      </c>
      <c r="L132" s="84" t="n">
        <v>-22.9</v>
      </c>
      <c r="M132" s="84" t="n">
        <v>-74.7</v>
      </c>
      <c r="N132" s="84" t="n">
        <v>-9.8</v>
      </c>
      <c r="O132" s="84" t="n">
        <v>-19.6</v>
      </c>
      <c r="P132" s="113"/>
    </row>
    <row r="133" customFormat="false" ht="12.75" hidden="false" customHeight="true" outlineLevel="0" collapsed="false">
      <c r="A133" s="102"/>
      <c r="B133" s="103" t="s">
        <v>162</v>
      </c>
      <c r="C133" s="120" t="s">
        <v>195</v>
      </c>
      <c r="D133" s="105" t="n">
        <v>15.6</v>
      </c>
      <c r="E133" s="106" t="n">
        <v>6.8</v>
      </c>
      <c r="F133" s="106" t="n">
        <v>64.2</v>
      </c>
      <c r="G133" s="106" t="n">
        <v>37.6</v>
      </c>
      <c r="H133" s="106" t="n">
        <v>87</v>
      </c>
      <c r="I133" s="106" t="n">
        <v>16.8</v>
      </c>
      <c r="J133" s="106" t="n">
        <v>14.2</v>
      </c>
      <c r="K133" s="106" t="n">
        <v>3.2</v>
      </c>
      <c r="L133" s="106" t="n">
        <v>0.4</v>
      </c>
      <c r="M133" s="106" t="n">
        <v>2.8</v>
      </c>
      <c r="N133" s="106" t="n">
        <v>67.9</v>
      </c>
      <c r="O133" s="106" t="n">
        <v>9.4</v>
      </c>
      <c r="P133" s="110" t="n">
        <f aca="false">SUM(D133:O133)</f>
        <v>325.9</v>
      </c>
    </row>
    <row r="134" customFormat="false" ht="12.75" hidden="false" customHeight="false" outlineLevel="0" collapsed="false">
      <c r="A134" s="102"/>
      <c r="B134" s="102"/>
      <c r="C134" s="121" t="s">
        <v>196</v>
      </c>
      <c r="D134" s="109" t="n">
        <v>27.1</v>
      </c>
      <c r="E134" s="84" t="n">
        <v>23.7</v>
      </c>
      <c r="F134" s="84" t="n">
        <v>30.6</v>
      </c>
      <c r="G134" s="84" t="n">
        <v>42.9</v>
      </c>
      <c r="H134" s="84" t="n">
        <v>58.6</v>
      </c>
      <c r="I134" s="84" t="n">
        <v>44.8</v>
      </c>
      <c r="J134" s="84" t="n">
        <v>27.2</v>
      </c>
      <c r="K134" s="84" t="n">
        <v>27.8</v>
      </c>
      <c r="L134" s="84" t="n">
        <v>43.5</v>
      </c>
      <c r="M134" s="84" t="n">
        <v>49.6</v>
      </c>
      <c r="N134" s="84" t="n">
        <v>42.2</v>
      </c>
      <c r="O134" s="84" t="n">
        <v>34</v>
      </c>
      <c r="P134" s="107" t="n">
        <f aca="false">SUM(D134:O134)</f>
        <v>452</v>
      </c>
    </row>
    <row r="135" customFormat="false" ht="12.75" hidden="false" customHeight="false" outlineLevel="0" collapsed="false">
      <c r="A135" s="102"/>
      <c r="B135" s="102"/>
      <c r="C135" s="121" t="s">
        <v>197</v>
      </c>
      <c r="D135" s="109" t="n">
        <v>-11.5</v>
      </c>
      <c r="E135" s="84" t="n">
        <v>-16.9</v>
      </c>
      <c r="F135" s="84" t="n">
        <v>33.6</v>
      </c>
      <c r="G135" s="84" t="n">
        <v>-5.3</v>
      </c>
      <c r="H135" s="84" t="n">
        <v>28.4</v>
      </c>
      <c r="I135" s="84" t="n">
        <v>-28</v>
      </c>
      <c r="J135" s="84" t="n">
        <v>-13</v>
      </c>
      <c r="K135" s="84" t="n">
        <v>-24.6</v>
      </c>
      <c r="L135" s="84" t="n">
        <v>-43.1</v>
      </c>
      <c r="M135" s="84" t="n">
        <v>-46.8</v>
      </c>
      <c r="N135" s="84" t="n">
        <v>25.7</v>
      </c>
      <c r="O135" s="84" t="n">
        <v>-24.6</v>
      </c>
      <c r="P135" s="107"/>
    </row>
    <row r="136" customFormat="false" ht="12.75" hidden="false" customHeight="false" outlineLevel="0" collapsed="false">
      <c r="A136" s="102"/>
      <c r="B136" s="102"/>
      <c r="C136" s="121" t="s">
        <v>198</v>
      </c>
      <c r="D136" s="109" t="n">
        <v>122.8</v>
      </c>
      <c r="E136" s="84" t="n">
        <v>129.6</v>
      </c>
      <c r="F136" s="84" t="n">
        <v>193.8</v>
      </c>
      <c r="G136" s="84" t="n">
        <v>231.4</v>
      </c>
      <c r="H136" s="84" t="n">
        <v>318.4</v>
      </c>
      <c r="I136" s="84" t="n">
        <v>335.2</v>
      </c>
      <c r="J136" s="84" t="n">
        <v>349.4</v>
      </c>
      <c r="K136" s="84" t="n">
        <v>352.6</v>
      </c>
      <c r="L136" s="84" t="n">
        <v>352.6</v>
      </c>
      <c r="M136" s="84" t="n">
        <v>3.2</v>
      </c>
      <c r="N136" s="84" t="n">
        <v>71.1</v>
      </c>
      <c r="O136" s="84" t="n">
        <v>173.6</v>
      </c>
      <c r="P136" s="107"/>
    </row>
    <row r="137" customFormat="false" ht="12.75" hidden="false" customHeight="false" outlineLevel="0" collapsed="false">
      <c r="A137" s="102"/>
      <c r="B137" s="103"/>
      <c r="C137" s="121" t="s">
        <v>199</v>
      </c>
      <c r="D137" s="109" t="n">
        <v>-37.4745417515275</v>
      </c>
      <c r="E137" s="84" t="n">
        <v>-41.1176737846433</v>
      </c>
      <c r="F137" s="84" t="n">
        <v>-22.6964499401675</v>
      </c>
      <c r="G137" s="84" t="n">
        <v>-21.1852861035422</v>
      </c>
      <c r="H137" s="84" t="n">
        <v>-9.59681998864282</v>
      </c>
      <c r="I137" s="84" t="n">
        <v>-15.5667506297229</v>
      </c>
      <c r="J137" s="84" t="n">
        <v>-17.6331918906176</v>
      </c>
      <c r="K137" s="84" t="n">
        <v>-21.9911504424779</v>
      </c>
      <c r="L137" s="84" t="n">
        <v>-21.9911504424779</v>
      </c>
      <c r="M137" s="84" t="n">
        <v>-96.56283566058</v>
      </c>
      <c r="N137" s="84" t="n">
        <v>-47.450110864745</v>
      </c>
      <c r="O137" s="84" t="n">
        <v>-19.0216673015774</v>
      </c>
      <c r="P137" s="113"/>
    </row>
    <row r="138" customFormat="false" ht="12.75" hidden="false" customHeight="true" outlineLevel="0" collapsed="false">
      <c r="A138" s="102"/>
      <c r="B138" s="103" t="s">
        <v>163</v>
      </c>
      <c r="C138" s="120" t="s">
        <v>195</v>
      </c>
      <c r="D138" s="105" t="n">
        <v>5</v>
      </c>
      <c r="E138" s="106" t="n">
        <v>10.1</v>
      </c>
      <c r="F138" s="106" t="n">
        <v>88.4</v>
      </c>
      <c r="G138" s="106" t="n">
        <v>77.5</v>
      </c>
      <c r="H138" s="106" t="n">
        <v>61.8</v>
      </c>
      <c r="I138" s="106" t="n">
        <v>26.2</v>
      </c>
      <c r="J138" s="106" t="n">
        <v>47</v>
      </c>
      <c r="K138" s="106" t="n">
        <v>47.7</v>
      </c>
      <c r="L138" s="106" t="n">
        <v>2.9</v>
      </c>
      <c r="M138" s="106" t="n">
        <v>3.9</v>
      </c>
      <c r="N138" s="106" t="n">
        <v>73</v>
      </c>
      <c r="O138" s="106" t="n">
        <v>8.8</v>
      </c>
      <c r="P138" s="110" t="n">
        <f aca="false">SUM(D138:O138)</f>
        <v>452.3</v>
      </c>
    </row>
    <row r="139" customFormat="false" ht="12.75" hidden="false" customHeight="false" outlineLevel="0" collapsed="false">
      <c r="A139" s="102"/>
      <c r="B139" s="102"/>
      <c r="C139" s="121" t="s">
        <v>196</v>
      </c>
      <c r="D139" s="109" t="n">
        <v>19.4075</v>
      </c>
      <c r="E139" s="84" t="n">
        <v>13.9966666666667</v>
      </c>
      <c r="F139" s="84" t="n">
        <v>22.1866666666667</v>
      </c>
      <c r="G139" s="84" t="n">
        <v>40.6708333333333</v>
      </c>
      <c r="H139" s="84" t="n">
        <v>47.9791666666667</v>
      </c>
      <c r="I139" s="84" t="n">
        <v>30.2558333333333</v>
      </c>
      <c r="J139" s="84" t="n">
        <v>17.9891666666667</v>
      </c>
      <c r="K139" s="84" t="n">
        <v>23.5633333333333</v>
      </c>
      <c r="L139" s="84" t="n">
        <v>34.9033333333333</v>
      </c>
      <c r="M139" s="84" t="n">
        <v>40.705</v>
      </c>
      <c r="N139" s="84" t="n">
        <v>33.4866666666667</v>
      </c>
      <c r="O139" s="84" t="n">
        <v>15.5141666666667</v>
      </c>
      <c r="P139" s="107" t="n">
        <f aca="false">SUM(D139:O139)</f>
        <v>340.658333333333</v>
      </c>
    </row>
    <row r="140" customFormat="false" ht="12.75" hidden="false" customHeight="false" outlineLevel="0" collapsed="false">
      <c r="A140" s="102"/>
      <c r="B140" s="102"/>
      <c r="C140" s="121" t="s">
        <v>197</v>
      </c>
      <c r="D140" s="109" t="n">
        <v>-14.4075</v>
      </c>
      <c r="E140" s="84" t="n">
        <v>-3.89666666666667</v>
      </c>
      <c r="F140" s="84" t="n">
        <v>66.2133333333333</v>
      </c>
      <c r="G140" s="84" t="n">
        <v>36.8291666666667</v>
      </c>
      <c r="H140" s="84" t="n">
        <v>13.8208333333333</v>
      </c>
      <c r="I140" s="84" t="n">
        <v>-4.05583333333333</v>
      </c>
      <c r="J140" s="84" t="n">
        <v>29.0108333333333</v>
      </c>
      <c r="K140" s="84" t="n">
        <v>24.1366666666667</v>
      </c>
      <c r="L140" s="84" t="n">
        <v>-32.0033333333333</v>
      </c>
      <c r="M140" s="84" t="n">
        <v>-36.805</v>
      </c>
      <c r="N140" s="84" t="n">
        <v>39.5133333333333</v>
      </c>
      <c r="O140" s="84" t="n">
        <v>-6.71416666666667</v>
      </c>
      <c r="P140" s="107"/>
    </row>
    <row r="141" customFormat="false" ht="12.75" hidden="false" customHeight="false" outlineLevel="0" collapsed="false">
      <c r="A141" s="102"/>
      <c r="B141" s="102"/>
      <c r="C141" s="121" t="s">
        <v>198</v>
      </c>
      <c r="D141" s="109" t="n">
        <v>106.6</v>
      </c>
      <c r="E141" s="84" t="n">
        <v>116.7</v>
      </c>
      <c r="F141" s="84" t="n">
        <v>205.1</v>
      </c>
      <c r="G141" s="84" t="n">
        <v>282.6</v>
      </c>
      <c r="H141" s="84" t="n">
        <v>344.4</v>
      </c>
      <c r="I141" s="84" t="n">
        <v>370.6</v>
      </c>
      <c r="J141" s="84" t="n">
        <v>417.6</v>
      </c>
      <c r="K141" s="84" t="n">
        <v>465.3</v>
      </c>
      <c r="L141" s="84" t="n">
        <v>465.3</v>
      </c>
      <c r="M141" s="84" t="n">
        <v>6.8</v>
      </c>
      <c r="N141" s="84" t="n">
        <v>79.8</v>
      </c>
      <c r="O141" s="84" t="n">
        <v>88.6</v>
      </c>
      <c r="P141" s="107"/>
    </row>
    <row r="142" customFormat="false" ht="12.75" hidden="false" customHeight="false" outlineLevel="0" collapsed="false">
      <c r="A142" s="102"/>
      <c r="B142" s="103"/>
      <c r="C142" s="121" t="s">
        <v>199</v>
      </c>
      <c r="D142" s="109" t="n">
        <v>-27.6258839613194</v>
      </c>
      <c r="E142" s="84" t="n">
        <v>-27.6444618966673</v>
      </c>
      <c r="F142" s="84" t="n">
        <v>11.7872239043608</v>
      </c>
      <c r="G142" s="84" t="n">
        <v>26.0794414855684</v>
      </c>
      <c r="H142" s="84" t="n">
        <v>26.560154965255</v>
      </c>
      <c r="I142" s="84" t="n">
        <v>22.5612615898951</v>
      </c>
      <c r="J142" s="84" t="n">
        <v>30.3498692911692</v>
      </c>
      <c r="K142" s="84" t="n">
        <v>35.2884126768403</v>
      </c>
      <c r="L142" s="84" t="n">
        <v>35.2884126768403</v>
      </c>
      <c r="M142" s="84" t="n">
        <v>-91.0062823762813</v>
      </c>
      <c r="N142" s="84" t="n">
        <v>-26.8527430221367</v>
      </c>
      <c r="O142" s="84" t="n">
        <v>-28.8976867672924</v>
      </c>
      <c r="P142" s="113"/>
    </row>
    <row r="143" customFormat="false" ht="12.75" hidden="false" customHeight="true" outlineLevel="0" collapsed="false">
      <c r="A143" s="102"/>
      <c r="B143" s="103" t="s">
        <v>201</v>
      </c>
      <c r="C143" s="120" t="s">
        <v>195</v>
      </c>
      <c r="D143" s="105" t="n">
        <v>4.4</v>
      </c>
      <c r="E143" s="106" t="n">
        <v>15</v>
      </c>
      <c r="F143" s="106" t="n">
        <v>40.2</v>
      </c>
      <c r="G143" s="106" t="n">
        <v>44.4</v>
      </c>
      <c r="H143" s="106" t="n">
        <v>96.6</v>
      </c>
      <c r="I143" s="106" t="n">
        <v>41.2</v>
      </c>
      <c r="J143" s="106" t="n">
        <v>12.4</v>
      </c>
      <c r="K143" s="106" t="n">
        <v>13.8</v>
      </c>
      <c r="L143" s="106" t="n">
        <v>39</v>
      </c>
      <c r="M143" s="106" t="n">
        <v>15</v>
      </c>
      <c r="N143" s="106" t="n">
        <v>136.6</v>
      </c>
      <c r="O143" s="106" t="n">
        <v>4.8</v>
      </c>
      <c r="P143" s="110" t="n">
        <f aca="false">SUM(D143:O143)</f>
        <v>463.4</v>
      </c>
    </row>
    <row r="144" customFormat="false" ht="12.75" hidden="false" customHeight="false" outlineLevel="0" collapsed="false">
      <c r="A144" s="102"/>
      <c r="B144" s="102"/>
      <c r="C144" s="121" t="s">
        <v>196</v>
      </c>
      <c r="D144" s="109" t="n">
        <v>18.3466666666667</v>
      </c>
      <c r="E144" s="84" t="n">
        <v>21.645</v>
      </c>
      <c r="F144" s="84" t="n">
        <v>29.795</v>
      </c>
      <c r="G144" s="84" t="n">
        <v>59.0616666666667</v>
      </c>
      <c r="H144" s="84" t="n">
        <v>87.1572727272727</v>
      </c>
      <c r="I144" s="84" t="n">
        <v>53.89</v>
      </c>
      <c r="J144" s="84" t="n">
        <v>30.5072727272727</v>
      </c>
      <c r="K144" s="84" t="n">
        <v>52.7236363636364</v>
      </c>
      <c r="L144" s="84" t="n">
        <v>41.65</v>
      </c>
      <c r="M144" s="84" t="n">
        <v>61.63</v>
      </c>
      <c r="N144" s="84" t="n">
        <v>36.9581818181818</v>
      </c>
      <c r="O144" s="84" t="n">
        <v>23.6125</v>
      </c>
      <c r="P144" s="107" t="n">
        <f aca="false">SUM(D144:O144)</f>
        <v>516.977196969697</v>
      </c>
    </row>
    <row r="145" customFormat="false" ht="12.75" hidden="false" customHeight="false" outlineLevel="0" collapsed="false">
      <c r="A145" s="102"/>
      <c r="B145" s="102"/>
      <c r="C145" s="121" t="s">
        <v>197</v>
      </c>
      <c r="D145" s="109" t="n">
        <v>-13.9466666666667</v>
      </c>
      <c r="E145" s="84" t="n">
        <v>-6.645</v>
      </c>
      <c r="F145" s="84" t="n">
        <v>10.405</v>
      </c>
      <c r="G145" s="84" t="n">
        <v>-14.6616666666667</v>
      </c>
      <c r="H145" s="84" t="n">
        <v>9.44272727272727</v>
      </c>
      <c r="I145" s="84" t="n">
        <v>-12.69</v>
      </c>
      <c r="J145" s="84" t="n">
        <v>-18.1072727272727</v>
      </c>
      <c r="K145" s="84" t="n">
        <v>-38.9236363636364</v>
      </c>
      <c r="L145" s="84" t="n">
        <v>-2.65</v>
      </c>
      <c r="M145" s="84" t="n">
        <v>-46.63</v>
      </c>
      <c r="N145" s="84" t="n">
        <v>99.6418181818182</v>
      </c>
      <c r="O145" s="84" t="n">
        <v>-18.8125</v>
      </c>
      <c r="P145" s="107"/>
    </row>
    <row r="146" customFormat="false" ht="12.75" hidden="false" customHeight="false" outlineLevel="0" collapsed="false">
      <c r="A146" s="102"/>
      <c r="B146" s="102"/>
      <c r="C146" s="121" t="s">
        <v>198</v>
      </c>
      <c r="D146" s="109" t="n">
        <v>172.4</v>
      </c>
      <c r="E146" s="84" t="n">
        <v>187.4</v>
      </c>
      <c r="F146" s="84" t="n">
        <v>227.6</v>
      </c>
      <c r="G146" s="84" t="n">
        <v>272</v>
      </c>
      <c r="H146" s="84" t="n">
        <v>368.6</v>
      </c>
      <c r="I146" s="84" t="n">
        <v>409.8</v>
      </c>
      <c r="J146" s="84" t="n">
        <v>422.2</v>
      </c>
      <c r="K146" s="84" t="n">
        <v>436</v>
      </c>
      <c r="L146" s="84" t="n">
        <v>436</v>
      </c>
      <c r="M146" s="84" t="n">
        <v>54</v>
      </c>
      <c r="N146" s="84" t="n">
        <v>190.6</v>
      </c>
      <c r="O146" s="84" t="n">
        <v>195.4</v>
      </c>
      <c r="P146" s="107"/>
    </row>
    <row r="147" customFormat="false" ht="12.75" hidden="false" customHeight="false" outlineLevel="0" collapsed="false">
      <c r="A147" s="102"/>
      <c r="B147" s="103"/>
      <c r="C147" s="121" t="s">
        <v>199</v>
      </c>
      <c r="D147" s="109" t="n">
        <v>-3.61790323028766</v>
      </c>
      <c r="E147" s="84" t="n">
        <v>-6.54130751192261</v>
      </c>
      <c r="F147" s="84" t="n">
        <v>-1.17727303587393</v>
      </c>
      <c r="G147" s="84" t="n">
        <v>-6.00368969028235</v>
      </c>
      <c r="H147" s="84" t="n">
        <v>-2.10616054837545</v>
      </c>
      <c r="I147" s="84" t="n">
        <v>-4.79074331215763</v>
      </c>
      <c r="J147" s="84" t="n">
        <v>-8.40210166442359</v>
      </c>
      <c r="K147" s="84" t="n">
        <v>-15.1175030858988</v>
      </c>
      <c r="L147" s="84" t="n">
        <v>-15.1175030858988</v>
      </c>
      <c r="M147" s="84" t="n">
        <v>-47.714949651433</v>
      </c>
      <c r="N147" s="84" t="n">
        <v>35.9116308617806</v>
      </c>
      <c r="O147" s="84" t="n">
        <v>19.2549202918955</v>
      </c>
      <c r="P147" s="113"/>
    </row>
    <row r="148" customFormat="false" ht="12.75" hidden="false" customHeight="true" outlineLevel="0" collapsed="false">
      <c r="A148" s="102"/>
      <c r="B148" s="103" t="s">
        <v>164</v>
      </c>
      <c r="C148" s="120" t="s">
        <v>195</v>
      </c>
      <c r="D148" s="105" t="n">
        <v>12.6</v>
      </c>
      <c r="E148" s="106" t="n">
        <v>7.8</v>
      </c>
      <c r="F148" s="106" t="n">
        <v>74.4</v>
      </c>
      <c r="G148" s="106" t="n">
        <v>21.4</v>
      </c>
      <c r="H148" s="106" t="n">
        <v>39.2</v>
      </c>
      <c r="I148" s="106" t="n">
        <v>12.4</v>
      </c>
      <c r="J148" s="106" t="n">
        <v>8.8</v>
      </c>
      <c r="K148" s="106" t="n">
        <v>0.4</v>
      </c>
      <c r="L148" s="106" t="n">
        <v>8.2</v>
      </c>
      <c r="M148" s="106" t="n">
        <v>10.2</v>
      </c>
      <c r="N148" s="106" t="n">
        <v>37</v>
      </c>
      <c r="O148" s="106" t="n">
        <v>8.4</v>
      </c>
      <c r="P148" s="110" t="n">
        <f aca="false">SUM(D148:O148)</f>
        <v>240.8</v>
      </c>
    </row>
    <row r="149" customFormat="false" ht="12.75" hidden="false" customHeight="false" outlineLevel="0" collapsed="false">
      <c r="A149" s="102"/>
      <c r="B149" s="102"/>
      <c r="C149" s="121" t="s">
        <v>196</v>
      </c>
      <c r="D149" s="109" t="n">
        <v>27.1</v>
      </c>
      <c r="E149" s="84" t="n">
        <v>23.7</v>
      </c>
      <c r="F149" s="84" t="n">
        <v>30.6</v>
      </c>
      <c r="G149" s="84" t="n">
        <v>42.9</v>
      </c>
      <c r="H149" s="84" t="n">
        <v>58.6</v>
      </c>
      <c r="I149" s="84" t="n">
        <v>44.8</v>
      </c>
      <c r="J149" s="84" t="n">
        <v>27.2</v>
      </c>
      <c r="K149" s="84" t="n">
        <v>27.8</v>
      </c>
      <c r="L149" s="84" t="n">
        <v>43.5</v>
      </c>
      <c r="M149" s="84" t="n">
        <v>49.6</v>
      </c>
      <c r="N149" s="84" t="n">
        <v>42.2</v>
      </c>
      <c r="O149" s="84" t="n">
        <v>34</v>
      </c>
      <c r="P149" s="107" t="n">
        <f aca="false">SUM(D149:O149)</f>
        <v>452</v>
      </c>
    </row>
    <row r="150" customFormat="false" ht="12.75" hidden="false" customHeight="false" outlineLevel="0" collapsed="false">
      <c r="A150" s="102"/>
      <c r="B150" s="102"/>
      <c r="C150" s="121" t="s">
        <v>197</v>
      </c>
      <c r="D150" s="109" t="n">
        <v>-14.5</v>
      </c>
      <c r="E150" s="84" t="n">
        <v>-15.9</v>
      </c>
      <c r="F150" s="84" t="n">
        <v>43.8</v>
      </c>
      <c r="G150" s="84" t="n">
        <v>-21.5</v>
      </c>
      <c r="H150" s="84" t="n">
        <v>-19.4</v>
      </c>
      <c r="I150" s="84" t="n">
        <v>-32.4</v>
      </c>
      <c r="J150" s="84" t="n">
        <v>-18.4</v>
      </c>
      <c r="K150" s="84" t="n">
        <v>-27.4</v>
      </c>
      <c r="L150" s="84" t="n">
        <v>-35.3</v>
      </c>
      <c r="M150" s="84" t="n">
        <v>-39.4</v>
      </c>
      <c r="N150" s="84" t="n">
        <v>-5.2</v>
      </c>
      <c r="O150" s="84" t="n">
        <v>-25.6</v>
      </c>
      <c r="P150" s="107"/>
    </row>
    <row r="151" customFormat="false" ht="12.75" hidden="false" customHeight="false" outlineLevel="0" collapsed="false">
      <c r="A151" s="102"/>
      <c r="B151" s="102"/>
      <c r="C151" s="121" t="s">
        <v>198</v>
      </c>
      <c r="D151" s="109" t="n">
        <v>113</v>
      </c>
      <c r="E151" s="84" t="n">
        <v>120.8</v>
      </c>
      <c r="F151" s="84" t="n">
        <v>195.2</v>
      </c>
      <c r="G151" s="84" t="n">
        <v>216.6</v>
      </c>
      <c r="H151" s="84" t="n">
        <v>255.8</v>
      </c>
      <c r="I151" s="84" t="n">
        <v>268.2</v>
      </c>
      <c r="J151" s="84" t="n">
        <v>277</v>
      </c>
      <c r="K151" s="84" t="n">
        <v>277.4</v>
      </c>
      <c r="L151" s="84" t="n">
        <v>277.4</v>
      </c>
      <c r="M151" s="84" t="n">
        <v>18.4</v>
      </c>
      <c r="N151" s="84" t="n">
        <v>55.4</v>
      </c>
      <c r="O151" s="84" t="n">
        <v>63.8</v>
      </c>
      <c r="P151" s="107"/>
    </row>
    <row r="152" customFormat="false" ht="12.75" hidden="false" customHeight="false" outlineLevel="0" collapsed="false">
      <c r="A152" s="102"/>
      <c r="B152" s="103"/>
      <c r="C152" s="121" t="s">
        <v>199</v>
      </c>
      <c r="D152" s="109" t="n">
        <v>-42.4643584521385</v>
      </c>
      <c r="E152" s="84" t="n">
        <v>-45.115856428896</v>
      </c>
      <c r="F152" s="84" t="n">
        <v>-22.1380135620263</v>
      </c>
      <c r="G152" s="84" t="n">
        <v>-26.2261580381471</v>
      </c>
      <c r="H152" s="84" t="n">
        <v>-27.3708120386144</v>
      </c>
      <c r="I152" s="84" t="n">
        <v>-32.4433249370277</v>
      </c>
      <c r="J152" s="84" t="n">
        <v>-34.7006129184347</v>
      </c>
      <c r="K152" s="84" t="n">
        <v>-38.6283185840708</v>
      </c>
      <c r="L152" s="84" t="n">
        <v>-38.6283185840708</v>
      </c>
      <c r="M152" s="84" t="n">
        <v>-80.2363050483351</v>
      </c>
      <c r="N152" s="84" t="n">
        <v>-59.0539541759054</v>
      </c>
      <c r="O152" s="84" t="n">
        <v>-62.3154164205552</v>
      </c>
      <c r="P152" s="113"/>
    </row>
    <row r="153" customFormat="false" ht="12.75" hidden="false" customHeight="true" outlineLevel="0" collapsed="false">
      <c r="A153" s="102"/>
      <c r="B153" s="103" t="s">
        <v>165</v>
      </c>
      <c r="C153" s="120" t="s">
        <v>195</v>
      </c>
      <c r="D153" s="105" t="n">
        <v>12.8</v>
      </c>
      <c r="E153" s="106" t="n">
        <v>4</v>
      </c>
      <c r="F153" s="106" t="n">
        <v>114</v>
      </c>
      <c r="G153" s="106" t="n">
        <v>92.2</v>
      </c>
      <c r="H153" s="106" t="n">
        <v>49</v>
      </c>
      <c r="I153" s="106" t="n">
        <v>63.2</v>
      </c>
      <c r="J153" s="106" t="n">
        <v>13</v>
      </c>
      <c r="K153" s="106" t="n">
        <v>6.4</v>
      </c>
      <c r="L153" s="106" t="n">
        <v>88</v>
      </c>
      <c r="M153" s="106" t="n">
        <v>3.4</v>
      </c>
      <c r="N153" s="106" t="n">
        <v>144.6</v>
      </c>
      <c r="O153" s="106" t="n">
        <v>5.2</v>
      </c>
      <c r="P153" s="110" t="n">
        <f aca="false">SUM(D153:O153)</f>
        <v>595.8</v>
      </c>
    </row>
    <row r="154" customFormat="false" ht="12.75" hidden="false" customHeight="false" outlineLevel="0" collapsed="false">
      <c r="A154" s="102"/>
      <c r="B154" s="102"/>
      <c r="C154" s="121" t="s">
        <v>196</v>
      </c>
      <c r="D154" s="109" t="n">
        <v>17.1808333333333</v>
      </c>
      <c r="E154" s="84" t="n">
        <v>15.8816666666667</v>
      </c>
      <c r="F154" s="84" t="n">
        <v>31.8966666666667</v>
      </c>
      <c r="G154" s="84" t="n">
        <v>53.9616666666667</v>
      </c>
      <c r="H154" s="84" t="n">
        <v>72.4108333333333</v>
      </c>
      <c r="I154" s="84" t="n">
        <v>45.3958333333333</v>
      </c>
      <c r="J154" s="84" t="n">
        <v>29.8625</v>
      </c>
      <c r="K154" s="84" t="n">
        <v>41.3816666666667</v>
      </c>
      <c r="L154" s="84" t="n">
        <v>47.5458333333333</v>
      </c>
      <c r="M154" s="84" t="n">
        <v>67.245</v>
      </c>
      <c r="N154" s="84" t="n">
        <v>40.2275</v>
      </c>
      <c r="O154" s="84" t="n">
        <v>27.7908333333333</v>
      </c>
      <c r="P154" s="107" t="n">
        <f aca="false">SUM(D154:O154)</f>
        <v>490.780833333333</v>
      </c>
    </row>
    <row r="155" customFormat="false" ht="12.75" hidden="false" customHeight="false" outlineLevel="0" collapsed="false">
      <c r="A155" s="102"/>
      <c r="B155" s="102"/>
      <c r="C155" s="121" t="s">
        <v>197</v>
      </c>
      <c r="D155" s="109" t="n">
        <v>-4.38083333333334</v>
      </c>
      <c r="E155" s="84" t="n">
        <v>-11.8816666666667</v>
      </c>
      <c r="F155" s="84" t="n">
        <v>82.1033333333333</v>
      </c>
      <c r="G155" s="84" t="n">
        <v>38.2383333333333</v>
      </c>
      <c r="H155" s="84" t="n">
        <v>-23.4108333333333</v>
      </c>
      <c r="I155" s="84" t="n">
        <v>17.8041666666667</v>
      </c>
      <c r="J155" s="84" t="n">
        <v>-16.8625</v>
      </c>
      <c r="K155" s="84" t="n">
        <v>-34.9816666666667</v>
      </c>
      <c r="L155" s="84" t="n">
        <v>40.4541666666667</v>
      </c>
      <c r="M155" s="84" t="n">
        <v>-63.845</v>
      </c>
      <c r="N155" s="84" t="n">
        <v>104.3725</v>
      </c>
      <c r="O155" s="84" t="n">
        <v>-22.5908333333333</v>
      </c>
      <c r="P155" s="107"/>
    </row>
    <row r="156" customFormat="false" ht="12.75" hidden="false" customHeight="false" outlineLevel="0" collapsed="false">
      <c r="A156" s="102"/>
      <c r="B156" s="102"/>
      <c r="C156" s="121" t="s">
        <v>198</v>
      </c>
      <c r="D156" s="109" t="n">
        <v>135.2</v>
      </c>
      <c r="E156" s="84" t="n">
        <v>139.2</v>
      </c>
      <c r="F156" s="84" t="n">
        <v>253.2</v>
      </c>
      <c r="G156" s="84" t="n">
        <v>345.4</v>
      </c>
      <c r="H156" s="84" t="n">
        <v>394.4</v>
      </c>
      <c r="I156" s="84" t="n">
        <v>457.6</v>
      </c>
      <c r="J156" s="84" t="n">
        <v>470.6</v>
      </c>
      <c r="K156" s="84" t="n">
        <v>477</v>
      </c>
      <c r="L156" s="84" t="n">
        <v>477</v>
      </c>
      <c r="M156" s="84" t="n">
        <v>91.4</v>
      </c>
      <c r="N156" s="84" t="n">
        <v>236</v>
      </c>
      <c r="O156" s="84" t="n">
        <v>241.2</v>
      </c>
      <c r="P156" s="107"/>
    </row>
    <row r="157" customFormat="false" ht="12.75" hidden="false" customHeight="false" outlineLevel="0" collapsed="false">
      <c r="A157" s="102"/>
      <c r="B157" s="103"/>
      <c r="C157" s="121" t="s">
        <v>199</v>
      </c>
      <c r="D157" s="109" t="n">
        <v>-30.5533234311322</v>
      </c>
      <c r="E157" s="84" t="n">
        <v>-33.8916478409117</v>
      </c>
      <c r="F157" s="84" t="n">
        <v>4.42956400507049</v>
      </c>
      <c r="G157" s="84" t="n">
        <v>16.5231663423863</v>
      </c>
      <c r="H157" s="84" t="n">
        <v>6.93198646836146</v>
      </c>
      <c r="I157" s="84" t="n">
        <v>10.470453005451</v>
      </c>
      <c r="J157" s="84" t="n">
        <v>5.96929375639711</v>
      </c>
      <c r="K157" s="84" t="n">
        <v>-1.74522232164289</v>
      </c>
      <c r="L157" s="84" t="n">
        <v>-1.74522232164289</v>
      </c>
      <c r="M157" s="84" t="n">
        <v>-20.3769174367872</v>
      </c>
      <c r="N157" s="84" t="n">
        <v>52.2400576275925</v>
      </c>
      <c r="O157" s="84" t="n">
        <v>31.9408672978653</v>
      </c>
      <c r="P157" s="113"/>
    </row>
    <row r="158" customFormat="false" ht="12.75" hidden="false" customHeight="true" outlineLevel="0" collapsed="false">
      <c r="A158" s="102"/>
      <c r="B158" s="103" t="s">
        <v>166</v>
      </c>
      <c r="C158" s="120" t="s">
        <v>195</v>
      </c>
      <c r="D158" s="105" t="n">
        <v>9.3</v>
      </c>
      <c r="E158" s="106" t="n">
        <v>14.5</v>
      </c>
      <c r="F158" s="106" t="n">
        <v>14.5</v>
      </c>
      <c r="G158" s="106" t="n">
        <v>11.4</v>
      </c>
      <c r="H158" s="106" t="n">
        <v>67.1</v>
      </c>
      <c r="I158" s="106" t="n">
        <v>30.5</v>
      </c>
      <c r="J158" s="106" t="n">
        <v>7.6</v>
      </c>
      <c r="K158" s="106" t="n">
        <v>12.4</v>
      </c>
      <c r="L158" s="106" t="n">
        <v>9.8</v>
      </c>
      <c r="M158" s="106" t="n">
        <v>5.3</v>
      </c>
      <c r="N158" s="106" t="n">
        <v>41.5</v>
      </c>
      <c r="O158" s="106" t="n">
        <v>1.9</v>
      </c>
      <c r="P158" s="110" t="n">
        <f aca="false">SUM(D158:O158)</f>
        <v>225.8</v>
      </c>
    </row>
    <row r="159" customFormat="false" ht="12.75" hidden="false" customHeight="false" outlineLevel="0" collapsed="false">
      <c r="A159" s="102"/>
      <c r="B159" s="102"/>
      <c r="C159" s="121" t="s">
        <v>196</v>
      </c>
      <c r="D159" s="109" t="n">
        <v>23.7</v>
      </c>
      <c r="E159" s="84" t="n">
        <v>25.3</v>
      </c>
      <c r="F159" s="84" t="n">
        <v>28.3</v>
      </c>
      <c r="G159" s="84" t="n">
        <v>43.5</v>
      </c>
      <c r="H159" s="84" t="n">
        <v>68</v>
      </c>
      <c r="I159" s="84" t="n">
        <v>54.9</v>
      </c>
      <c r="J159" s="84" t="n">
        <v>30.3</v>
      </c>
      <c r="K159" s="84" t="n">
        <v>33.2</v>
      </c>
      <c r="L159" s="84" t="n">
        <v>40.2</v>
      </c>
      <c r="M159" s="84" t="n">
        <v>43.1</v>
      </c>
      <c r="N159" s="84" t="n">
        <v>37.6</v>
      </c>
      <c r="O159" s="84" t="n">
        <v>27.5</v>
      </c>
      <c r="P159" s="107" t="n">
        <f aca="false">SUM(D159:O159)</f>
        <v>455.6</v>
      </c>
    </row>
    <row r="160" customFormat="false" ht="12.75" hidden="false" customHeight="false" outlineLevel="0" collapsed="false">
      <c r="A160" s="102"/>
      <c r="B160" s="102"/>
      <c r="C160" s="121" t="s">
        <v>197</v>
      </c>
      <c r="D160" s="109" t="n">
        <v>-14.4</v>
      </c>
      <c r="E160" s="84" t="n">
        <v>-10.8</v>
      </c>
      <c r="F160" s="84" t="n">
        <v>-13.8</v>
      </c>
      <c r="G160" s="84" t="n">
        <v>-32.1</v>
      </c>
      <c r="H160" s="84" t="n">
        <v>-0.900000000000006</v>
      </c>
      <c r="I160" s="84" t="n">
        <v>-24.4</v>
      </c>
      <c r="J160" s="84" t="n">
        <v>-22.7</v>
      </c>
      <c r="K160" s="84" t="n">
        <v>-20.8</v>
      </c>
      <c r="L160" s="84" t="n">
        <v>-30.4</v>
      </c>
      <c r="M160" s="84" t="n">
        <v>-37.8</v>
      </c>
      <c r="N160" s="84" t="n">
        <v>3.9</v>
      </c>
      <c r="O160" s="84" t="n">
        <v>-25.6</v>
      </c>
      <c r="P160" s="107"/>
    </row>
    <row r="161" customFormat="false" ht="12.75" hidden="false" customHeight="false" outlineLevel="0" collapsed="false">
      <c r="A161" s="102"/>
      <c r="B161" s="102"/>
      <c r="C161" s="121" t="s">
        <v>198</v>
      </c>
      <c r="D161" s="109" t="n">
        <v>70.3</v>
      </c>
      <c r="E161" s="84" t="n">
        <v>84.8</v>
      </c>
      <c r="F161" s="84" t="n">
        <v>99.3</v>
      </c>
      <c r="G161" s="84" t="n">
        <v>110.7</v>
      </c>
      <c r="H161" s="84" t="n">
        <v>177.8</v>
      </c>
      <c r="I161" s="84" t="n">
        <v>208.3</v>
      </c>
      <c r="J161" s="84" t="n">
        <v>215.9</v>
      </c>
      <c r="K161" s="84" t="n">
        <v>228.3</v>
      </c>
      <c r="L161" s="84" t="n">
        <v>228.3</v>
      </c>
      <c r="M161" s="84" t="n">
        <v>15.1</v>
      </c>
      <c r="N161" s="84" t="n">
        <v>56.6</v>
      </c>
      <c r="O161" s="84" t="n">
        <v>58.5</v>
      </c>
      <c r="P161" s="107"/>
    </row>
    <row r="162" customFormat="false" ht="12.75" hidden="false" customHeight="false" outlineLevel="0" collapsed="false">
      <c r="A162" s="102"/>
      <c r="B162" s="103"/>
      <c r="C162" s="121" t="s">
        <v>199</v>
      </c>
      <c r="D162" s="109" t="n">
        <v>-59.1516560139454</v>
      </c>
      <c r="E162" s="84" t="n">
        <v>-57.0415400202634</v>
      </c>
      <c r="F162" s="84" t="n">
        <v>-56.0035445281347</v>
      </c>
      <c r="G162" s="84" t="n">
        <v>-58.8781575037147</v>
      </c>
      <c r="H162" s="84" t="n">
        <v>-47.2716488730724</v>
      </c>
      <c r="I162" s="84" t="n">
        <v>-46.8757969905636</v>
      </c>
      <c r="J162" s="84" t="n">
        <v>-48.8873106060606</v>
      </c>
      <c r="K162" s="84" t="n">
        <v>-49.8902546093064</v>
      </c>
      <c r="L162" s="84" t="n">
        <v>-49.8902546093064</v>
      </c>
      <c r="M162" s="84" t="n">
        <v>-81.8727490996399</v>
      </c>
      <c r="N162" s="84" t="n">
        <v>-53.1844499586435</v>
      </c>
      <c r="O162" s="84" t="n">
        <v>-60.5795148247978</v>
      </c>
      <c r="P162" s="113"/>
    </row>
    <row r="163" customFormat="false" ht="12.75" hidden="false" customHeight="true" outlineLevel="0" collapsed="false">
      <c r="A163" s="102"/>
      <c r="B163" s="103" t="s">
        <v>167</v>
      </c>
      <c r="C163" s="120" t="s">
        <v>195</v>
      </c>
      <c r="D163" s="105" t="n">
        <v>7.4</v>
      </c>
      <c r="E163" s="106" t="n">
        <v>8.6</v>
      </c>
      <c r="F163" s="106" t="n">
        <v>29.4</v>
      </c>
      <c r="G163" s="106" t="n">
        <v>69.6</v>
      </c>
      <c r="H163" s="106" t="n">
        <v>86.4</v>
      </c>
      <c r="I163" s="106" t="n">
        <v>27.5</v>
      </c>
      <c r="J163" s="106" t="n">
        <v>8.6</v>
      </c>
      <c r="K163" s="106" t="n">
        <v>25</v>
      </c>
      <c r="L163" s="106" t="n">
        <v>14.2</v>
      </c>
      <c r="M163" s="106" t="n">
        <v>5.4</v>
      </c>
      <c r="N163" s="106" t="n">
        <v>91</v>
      </c>
      <c r="O163" s="106" t="n">
        <v>7.6</v>
      </c>
      <c r="P163" s="110" t="n">
        <f aca="false">SUM(D163:O163)</f>
        <v>380.7</v>
      </c>
    </row>
    <row r="164" customFormat="false" ht="12.75" hidden="false" customHeight="false" outlineLevel="0" collapsed="false">
      <c r="A164" s="102"/>
      <c r="B164" s="102"/>
      <c r="C164" s="121" t="s">
        <v>196</v>
      </c>
      <c r="D164" s="109" t="n">
        <v>26.9</v>
      </c>
      <c r="E164" s="84" t="n">
        <v>19.8</v>
      </c>
      <c r="F164" s="84" t="n">
        <v>27.3</v>
      </c>
      <c r="G164" s="84" t="n">
        <v>42.9</v>
      </c>
      <c r="H164" s="84" t="n">
        <v>64.5</v>
      </c>
      <c r="I164" s="84" t="n">
        <v>62.6</v>
      </c>
      <c r="J164" s="84" t="n">
        <v>33.3</v>
      </c>
      <c r="K164" s="84" t="n">
        <v>37.2</v>
      </c>
      <c r="L164" s="84" t="n">
        <v>39.1</v>
      </c>
      <c r="M164" s="84" t="n">
        <v>43</v>
      </c>
      <c r="N164" s="84" t="n">
        <v>28.5</v>
      </c>
      <c r="O164" s="84" t="n">
        <v>30.7</v>
      </c>
      <c r="P164" s="107" t="n">
        <f aca="false">SUM(D164:O164)</f>
        <v>455.8</v>
      </c>
    </row>
    <row r="165" customFormat="false" ht="12.75" hidden="false" customHeight="false" outlineLevel="0" collapsed="false">
      <c r="A165" s="102"/>
      <c r="B165" s="102"/>
      <c r="C165" s="121" t="s">
        <v>197</v>
      </c>
      <c r="D165" s="109" t="n">
        <v>-19.5</v>
      </c>
      <c r="E165" s="84" t="n">
        <v>-11.2</v>
      </c>
      <c r="F165" s="84" t="n">
        <v>2.1</v>
      </c>
      <c r="G165" s="84" t="n">
        <v>26.7</v>
      </c>
      <c r="H165" s="84" t="n">
        <v>21.9</v>
      </c>
      <c r="I165" s="84" t="n">
        <v>-35.1</v>
      </c>
      <c r="J165" s="84" t="n">
        <v>-24.7</v>
      </c>
      <c r="K165" s="84" t="n">
        <v>-12.2</v>
      </c>
      <c r="L165" s="84" t="n">
        <v>-24.9</v>
      </c>
      <c r="M165" s="84" t="n">
        <v>-37.6</v>
      </c>
      <c r="N165" s="84" t="n">
        <v>62.5</v>
      </c>
      <c r="O165" s="84" t="n">
        <v>-23.1</v>
      </c>
      <c r="P165" s="107"/>
    </row>
    <row r="166" customFormat="false" ht="12.75" hidden="false" customHeight="false" outlineLevel="0" collapsed="false">
      <c r="A166" s="102"/>
      <c r="B166" s="102"/>
      <c r="C166" s="121" t="s">
        <v>198</v>
      </c>
      <c r="D166" s="109" t="n">
        <v>166.9</v>
      </c>
      <c r="E166" s="84" t="n">
        <v>175.5</v>
      </c>
      <c r="F166" s="84" t="n">
        <v>204.9</v>
      </c>
      <c r="G166" s="84" t="n">
        <v>274.5</v>
      </c>
      <c r="H166" s="84" t="n">
        <v>360.9</v>
      </c>
      <c r="I166" s="84" t="n">
        <v>388.4</v>
      </c>
      <c r="J166" s="84" t="n">
        <v>397</v>
      </c>
      <c r="K166" s="84" t="n">
        <v>422</v>
      </c>
      <c r="L166" s="84" t="n">
        <v>422</v>
      </c>
      <c r="M166" s="84" t="n">
        <v>19.6</v>
      </c>
      <c r="N166" s="84" t="n">
        <v>110.6</v>
      </c>
      <c r="O166" s="84" t="n">
        <v>118.2</v>
      </c>
      <c r="P166" s="107"/>
    </row>
    <row r="167" customFormat="false" ht="12.75" hidden="false" customHeight="false" outlineLevel="0" collapsed="false">
      <c r="A167" s="102"/>
      <c r="B167" s="103"/>
      <c r="C167" s="121" t="s">
        <v>199</v>
      </c>
      <c r="D167" s="109" t="n">
        <v>-0.8</v>
      </c>
      <c r="E167" s="84" t="n">
        <v>-6.4</v>
      </c>
      <c r="F167" s="84" t="n">
        <v>-4.8</v>
      </c>
      <c r="G167" s="84" t="n">
        <v>6.3</v>
      </c>
      <c r="H167" s="84" t="n">
        <v>11.8</v>
      </c>
      <c r="I167" s="84" t="n">
        <v>0.8</v>
      </c>
      <c r="J167" s="84" t="n">
        <v>-5.2</v>
      </c>
      <c r="K167" s="84" t="n">
        <v>-7.4</v>
      </c>
      <c r="L167" s="84" t="n">
        <v>-7.4</v>
      </c>
      <c r="M167" s="84" t="n">
        <v>-76.1</v>
      </c>
      <c r="N167" s="84" t="n">
        <v>0</v>
      </c>
      <c r="O167" s="84" t="n">
        <v>-16.3</v>
      </c>
      <c r="P167" s="113"/>
    </row>
    <row r="168" customFormat="false" ht="12.75" hidden="false" customHeight="true" outlineLevel="0" collapsed="false">
      <c r="A168" s="102"/>
      <c r="B168" s="103" t="s">
        <v>202</v>
      </c>
      <c r="C168" s="120" t="s">
        <v>195</v>
      </c>
      <c r="D168" s="105" t="n">
        <v>11</v>
      </c>
      <c r="E168" s="106" t="n">
        <v>6.6</v>
      </c>
      <c r="F168" s="106" t="n">
        <v>110.2</v>
      </c>
      <c r="G168" s="106" t="n">
        <v>107.8</v>
      </c>
      <c r="H168" s="106" t="n">
        <v>103</v>
      </c>
      <c r="I168" s="106" t="n">
        <v>73.8</v>
      </c>
      <c r="J168" s="106" t="n">
        <v>38.6</v>
      </c>
      <c r="K168" s="106" t="n">
        <v>17.2</v>
      </c>
      <c r="L168" s="106" t="n">
        <v>17.8</v>
      </c>
      <c r="M168" s="106" t="n">
        <v>11.6</v>
      </c>
      <c r="N168" s="106" t="n">
        <v>170.2</v>
      </c>
      <c r="O168" s="106" t="n">
        <v>6.6</v>
      </c>
      <c r="P168" s="110" t="n">
        <f aca="false">SUM(D168:O168)</f>
        <v>674.4</v>
      </c>
    </row>
    <row r="169" customFormat="false" ht="12.75" hidden="false" customHeight="false" outlineLevel="0" collapsed="false">
      <c r="A169" s="102"/>
      <c r="B169" s="102"/>
      <c r="C169" s="121" t="s">
        <v>196</v>
      </c>
      <c r="D169" s="109" t="n">
        <v>17.2825</v>
      </c>
      <c r="E169" s="84" t="n">
        <v>20.1808333333333</v>
      </c>
      <c r="F169" s="84" t="n">
        <v>42.3625</v>
      </c>
      <c r="G169" s="84" t="n">
        <v>72.4108333333333</v>
      </c>
      <c r="H169" s="84" t="n">
        <v>84.0783333333333</v>
      </c>
      <c r="I169" s="84" t="n">
        <v>46.0625</v>
      </c>
      <c r="J169" s="84" t="n">
        <v>38.0116666666667</v>
      </c>
      <c r="K169" s="84" t="n">
        <v>38.2975</v>
      </c>
      <c r="L169" s="84" t="n">
        <v>61.395</v>
      </c>
      <c r="M169" s="84" t="n">
        <v>71.8483333333333</v>
      </c>
      <c r="N169" s="84" t="n">
        <v>49.4783333333333</v>
      </c>
      <c r="O169" s="84" t="n">
        <v>27.8783333333333</v>
      </c>
      <c r="P169" s="107" t="n">
        <f aca="false">SUM(D169:O169)</f>
        <v>569.286666666667</v>
      </c>
    </row>
    <row r="170" customFormat="false" ht="12.75" hidden="false" customHeight="false" outlineLevel="0" collapsed="false">
      <c r="A170" s="102"/>
      <c r="B170" s="102"/>
      <c r="C170" s="121" t="s">
        <v>197</v>
      </c>
      <c r="D170" s="109" t="n">
        <v>-6.2825</v>
      </c>
      <c r="E170" s="84" t="n">
        <v>-13.5808333333333</v>
      </c>
      <c r="F170" s="84" t="n">
        <v>67.8375</v>
      </c>
      <c r="G170" s="84" t="n">
        <v>35.3891666666667</v>
      </c>
      <c r="H170" s="84" t="n">
        <v>18.9216666666667</v>
      </c>
      <c r="I170" s="84" t="n">
        <v>27.7375</v>
      </c>
      <c r="J170" s="84" t="n">
        <v>0.588333333333331</v>
      </c>
      <c r="K170" s="84" t="n">
        <v>-21.0975</v>
      </c>
      <c r="L170" s="84" t="n">
        <v>-43.595</v>
      </c>
      <c r="M170" s="84" t="n">
        <v>-60.2483333333333</v>
      </c>
      <c r="N170" s="84" t="n">
        <v>120.721666666667</v>
      </c>
      <c r="O170" s="84" t="n">
        <v>-21.2783333333333</v>
      </c>
      <c r="P170" s="107"/>
    </row>
    <row r="171" customFormat="false" ht="12.75" hidden="false" customHeight="false" outlineLevel="0" collapsed="false">
      <c r="A171" s="102"/>
      <c r="B171" s="102"/>
      <c r="C171" s="121" t="s">
        <v>198</v>
      </c>
      <c r="D171" s="109" t="n">
        <v>155</v>
      </c>
      <c r="E171" s="84" t="n">
        <v>161.6</v>
      </c>
      <c r="F171" s="84" t="n">
        <v>271.8</v>
      </c>
      <c r="G171" s="84" t="n">
        <v>379.6</v>
      </c>
      <c r="H171" s="84" t="n">
        <v>482.6</v>
      </c>
      <c r="I171" s="84" t="n">
        <v>556.4</v>
      </c>
      <c r="J171" s="84" t="n">
        <v>595</v>
      </c>
      <c r="K171" s="84" t="n">
        <v>612.2</v>
      </c>
      <c r="L171" s="84" t="n">
        <v>612.2</v>
      </c>
      <c r="M171" s="84" t="n">
        <v>29.4</v>
      </c>
      <c r="N171" s="84" t="n">
        <v>199.6</v>
      </c>
      <c r="O171" s="84" t="n">
        <v>206.2</v>
      </c>
      <c r="P171" s="107"/>
    </row>
    <row r="172" customFormat="false" ht="12.75" hidden="false" customHeight="false" outlineLevel="0" collapsed="false">
      <c r="A172" s="102"/>
      <c r="B172" s="103"/>
      <c r="C172" s="121" t="s">
        <v>199</v>
      </c>
      <c r="D172" s="109" t="n">
        <v>-32.1016722701039</v>
      </c>
      <c r="E172" s="84" t="n">
        <v>-34.9602221655778</v>
      </c>
      <c r="F172" s="84" t="n">
        <v>-6.54200251582418</v>
      </c>
      <c r="G172" s="84" t="n">
        <v>4.50486826770425</v>
      </c>
      <c r="H172" s="84" t="n">
        <v>7.88817723528163</v>
      </c>
      <c r="I172" s="84" t="n">
        <v>12.7736874908159</v>
      </c>
      <c r="J172" s="84" t="n">
        <v>11.9706680759707</v>
      </c>
      <c r="K172" s="84" t="n">
        <v>7.46258177009584</v>
      </c>
      <c r="L172" s="84" t="n">
        <v>7.46258177009584</v>
      </c>
      <c r="M172" s="84" t="n">
        <v>-77.9351061966828</v>
      </c>
      <c r="N172" s="84" t="n">
        <v>9.23718223527587</v>
      </c>
      <c r="O172" s="84" t="n">
        <v>-2.08926875593543</v>
      </c>
      <c r="P172" s="113"/>
    </row>
    <row r="173" customFormat="false" ht="12.75" hidden="false" customHeight="true" outlineLevel="0" collapsed="false">
      <c r="A173" s="102"/>
      <c r="B173" s="103" t="s">
        <v>168</v>
      </c>
      <c r="C173" s="120" t="s">
        <v>195</v>
      </c>
      <c r="D173" s="105" t="n">
        <v>9</v>
      </c>
      <c r="E173" s="106" t="n">
        <v>1.2</v>
      </c>
      <c r="F173" s="106" t="n">
        <v>30.1</v>
      </c>
      <c r="G173" s="106" t="n">
        <v>41.6</v>
      </c>
      <c r="H173" s="106" t="n">
        <v>54.6</v>
      </c>
      <c r="I173" s="106" t="n">
        <v>19.2</v>
      </c>
      <c r="J173" s="106" t="n">
        <v>9.4</v>
      </c>
      <c r="K173" s="106" t="n">
        <v>2.4</v>
      </c>
      <c r="L173" s="106" t="n">
        <v>30.3</v>
      </c>
      <c r="M173" s="106" t="n">
        <v>3.4</v>
      </c>
      <c r="N173" s="106" t="n">
        <v>52.1</v>
      </c>
      <c r="O173" s="106" t="n">
        <v>10.8</v>
      </c>
      <c r="P173" s="110" t="n">
        <f aca="false">SUM(D173:O173)</f>
        <v>264.1</v>
      </c>
    </row>
    <row r="174" customFormat="false" ht="12.75" hidden="false" customHeight="false" outlineLevel="0" collapsed="false">
      <c r="A174" s="102"/>
      <c r="B174" s="102"/>
      <c r="C174" s="121" t="s">
        <v>196</v>
      </c>
      <c r="D174" s="109" t="n">
        <v>18.3609090909091</v>
      </c>
      <c r="E174" s="84" t="n">
        <v>10.6991666666667</v>
      </c>
      <c r="F174" s="84" t="n">
        <v>21.4883333333333</v>
      </c>
      <c r="G174" s="84" t="n">
        <v>31.1308333333333</v>
      </c>
      <c r="H174" s="84" t="n">
        <v>51.8625</v>
      </c>
      <c r="I174" s="84" t="n">
        <v>33.7808333333333</v>
      </c>
      <c r="J174" s="84" t="n">
        <v>16.8633333333333</v>
      </c>
      <c r="K174" s="84" t="n">
        <v>23.9958333333333</v>
      </c>
      <c r="L174" s="84" t="n">
        <v>26.2475</v>
      </c>
      <c r="M174" s="84" t="n">
        <v>23.5808333333333</v>
      </c>
      <c r="N174" s="84" t="n">
        <v>21.28</v>
      </c>
      <c r="O174" s="84" t="n">
        <v>14.1654545454545</v>
      </c>
      <c r="P174" s="107" t="n">
        <f aca="false">SUM(D174:O174)</f>
        <v>293.45553030303</v>
      </c>
    </row>
    <row r="175" customFormat="false" ht="12.75" hidden="false" customHeight="false" outlineLevel="0" collapsed="false">
      <c r="A175" s="102"/>
      <c r="B175" s="102"/>
      <c r="C175" s="121" t="s">
        <v>197</v>
      </c>
      <c r="D175" s="109" t="n">
        <v>-9.36090909090909</v>
      </c>
      <c r="E175" s="84" t="n">
        <v>-9.49916666666667</v>
      </c>
      <c r="F175" s="84" t="n">
        <v>8.61166666666667</v>
      </c>
      <c r="G175" s="84" t="n">
        <v>10.4691666666667</v>
      </c>
      <c r="H175" s="84" t="n">
        <v>2.7375</v>
      </c>
      <c r="I175" s="84" t="n">
        <v>-14.5808333333333</v>
      </c>
      <c r="J175" s="84" t="n">
        <v>-7.46333333333333</v>
      </c>
      <c r="K175" s="84" t="n">
        <v>-21.5958333333333</v>
      </c>
      <c r="L175" s="84" t="n">
        <v>4.0525</v>
      </c>
      <c r="M175" s="84" t="n">
        <v>-20.1808333333333</v>
      </c>
      <c r="N175" s="84" t="n">
        <v>30.82</v>
      </c>
      <c r="O175" s="84" t="n">
        <v>-3.36545454545455</v>
      </c>
      <c r="P175" s="107"/>
    </row>
    <row r="176" customFormat="false" ht="12.75" hidden="false" customHeight="false" outlineLevel="0" collapsed="false">
      <c r="A176" s="102"/>
      <c r="B176" s="102"/>
      <c r="C176" s="121" t="s">
        <v>198</v>
      </c>
      <c r="D176" s="109" t="n">
        <v>33.4</v>
      </c>
      <c r="E176" s="84" t="n">
        <v>91.6</v>
      </c>
      <c r="F176" s="84" t="n">
        <v>121.7</v>
      </c>
      <c r="G176" s="84" t="n">
        <v>163.3</v>
      </c>
      <c r="H176" s="84" t="n">
        <v>217.9</v>
      </c>
      <c r="I176" s="84" t="n">
        <v>237.1</v>
      </c>
      <c r="J176" s="84" t="n">
        <v>246.5</v>
      </c>
      <c r="K176" s="84" t="n">
        <v>248.9</v>
      </c>
      <c r="L176" s="84" t="n">
        <v>248.9</v>
      </c>
      <c r="M176" s="84" t="n">
        <v>33.7</v>
      </c>
      <c r="N176" s="84" t="n">
        <v>85.8</v>
      </c>
      <c r="O176" s="84" t="n">
        <v>96.6</v>
      </c>
      <c r="P176" s="107"/>
    </row>
    <row r="177" customFormat="false" ht="12.75" hidden="false" customHeight="false" outlineLevel="0" collapsed="false">
      <c r="A177" s="102"/>
      <c r="B177" s="103"/>
      <c r="C177" s="121" t="s">
        <v>199</v>
      </c>
      <c r="D177" s="109" t="n">
        <v>-65.7273561742998</v>
      </c>
      <c r="E177" s="84" t="n">
        <v>-19.1775186872577</v>
      </c>
      <c r="F177" s="84" t="n">
        <v>-9.73359374183483</v>
      </c>
      <c r="G177" s="84" t="n">
        <v>-1.59922037527382</v>
      </c>
      <c r="H177" s="84" t="n">
        <v>0.0383489380516128</v>
      </c>
      <c r="I177" s="84" t="n">
        <v>-5.76210589529131</v>
      </c>
      <c r="J177" s="84" t="n">
        <v>-8.18020722184766</v>
      </c>
      <c r="K177" s="84" t="n">
        <v>-14.8933171976332</v>
      </c>
      <c r="L177" s="84" t="n">
        <v>-14.8933171976332</v>
      </c>
      <c r="M177" s="84" t="n">
        <v>-32.3677960999431</v>
      </c>
      <c r="N177" s="84" t="n">
        <v>20.6609633188797</v>
      </c>
      <c r="O177" s="84" t="n">
        <v>13.2821731072997</v>
      </c>
      <c r="P177" s="113"/>
    </row>
    <row r="178" customFormat="false" ht="12.75" hidden="false" customHeight="true" outlineLevel="0" collapsed="false">
      <c r="A178" s="102"/>
      <c r="B178" s="103" t="s">
        <v>169</v>
      </c>
      <c r="C178" s="120" t="s">
        <v>195</v>
      </c>
      <c r="D178" s="105" t="n">
        <v>6</v>
      </c>
      <c r="E178" s="106" t="n">
        <v>14.4</v>
      </c>
      <c r="F178" s="106" t="n">
        <v>14.4</v>
      </c>
      <c r="G178" s="106" t="n">
        <v>48.8</v>
      </c>
      <c r="H178" s="106" t="n">
        <v>106.6</v>
      </c>
      <c r="I178" s="106" t="n">
        <v>30.6</v>
      </c>
      <c r="J178" s="106" t="n">
        <v>28.8</v>
      </c>
      <c r="K178" s="106" t="n">
        <v>28.8</v>
      </c>
      <c r="L178" s="106" t="n">
        <v>19.5</v>
      </c>
      <c r="M178" s="106" t="n">
        <v>10.3</v>
      </c>
      <c r="N178" s="106" t="n">
        <v>68</v>
      </c>
      <c r="O178" s="106" t="n">
        <v>0.8</v>
      </c>
      <c r="P178" s="110" t="n">
        <f aca="false">SUM(D178:O178)</f>
        <v>377</v>
      </c>
    </row>
    <row r="179" customFormat="false" ht="12.75" hidden="false" customHeight="false" outlineLevel="0" collapsed="false">
      <c r="A179" s="102"/>
      <c r="B179" s="102"/>
      <c r="C179" s="121" t="s">
        <v>196</v>
      </c>
      <c r="D179" s="109" t="n">
        <v>26.9</v>
      </c>
      <c r="E179" s="84" t="n">
        <v>19.8</v>
      </c>
      <c r="F179" s="84" t="n">
        <v>27.3</v>
      </c>
      <c r="G179" s="84" t="n">
        <v>42.9</v>
      </c>
      <c r="H179" s="84" t="n">
        <v>64.5</v>
      </c>
      <c r="I179" s="84" t="n">
        <v>62.6</v>
      </c>
      <c r="J179" s="84" t="n">
        <v>33.3</v>
      </c>
      <c r="K179" s="84" t="n">
        <v>37.2</v>
      </c>
      <c r="L179" s="84" t="n">
        <v>39.1</v>
      </c>
      <c r="M179" s="84" t="n">
        <v>43</v>
      </c>
      <c r="N179" s="84" t="n">
        <v>28.5</v>
      </c>
      <c r="O179" s="84" t="n">
        <v>30.7</v>
      </c>
      <c r="P179" s="107" t="n">
        <f aca="false">SUM(D179:O179)</f>
        <v>455.8</v>
      </c>
    </row>
    <row r="180" customFormat="false" ht="12.75" hidden="false" customHeight="false" outlineLevel="0" collapsed="false">
      <c r="A180" s="102"/>
      <c r="B180" s="102"/>
      <c r="C180" s="121" t="s">
        <v>197</v>
      </c>
      <c r="D180" s="109" t="n">
        <v>-20.9</v>
      </c>
      <c r="E180" s="84" t="n">
        <v>-5.4</v>
      </c>
      <c r="F180" s="84" t="n">
        <v>-12.9</v>
      </c>
      <c r="G180" s="84" t="n">
        <v>5.9</v>
      </c>
      <c r="H180" s="84" t="n">
        <v>42.1</v>
      </c>
      <c r="I180" s="84" t="n">
        <v>-32</v>
      </c>
      <c r="J180" s="84" t="n">
        <v>-4.5</v>
      </c>
      <c r="K180" s="84" t="n">
        <v>-8.4</v>
      </c>
      <c r="L180" s="84" t="n">
        <v>-19.6</v>
      </c>
      <c r="M180" s="84" t="n">
        <v>-32.7</v>
      </c>
      <c r="N180" s="84" t="n">
        <v>39.5</v>
      </c>
      <c r="O180" s="84" t="n">
        <v>-29.9</v>
      </c>
      <c r="P180" s="107"/>
    </row>
    <row r="181" customFormat="false" ht="12.75" hidden="false" customHeight="false" outlineLevel="0" collapsed="false">
      <c r="A181" s="102"/>
      <c r="B181" s="102"/>
      <c r="C181" s="121" t="s">
        <v>198</v>
      </c>
      <c r="D181" s="109" t="n">
        <v>134</v>
      </c>
      <c r="E181" s="84" t="n">
        <v>148.4</v>
      </c>
      <c r="F181" s="84" t="n">
        <v>162.8</v>
      </c>
      <c r="G181" s="84" t="n">
        <v>211.6</v>
      </c>
      <c r="H181" s="84" t="n">
        <v>318.2</v>
      </c>
      <c r="I181" s="84" t="n">
        <v>348.8</v>
      </c>
      <c r="J181" s="84" t="n">
        <v>377.6</v>
      </c>
      <c r="K181" s="84" t="n">
        <v>406.4</v>
      </c>
      <c r="L181" s="84" t="n">
        <v>406.4</v>
      </c>
      <c r="M181" s="84" t="n">
        <v>29.8</v>
      </c>
      <c r="N181" s="84" t="n">
        <v>97.8</v>
      </c>
      <c r="O181" s="84" t="n">
        <v>98.6</v>
      </c>
      <c r="P181" s="107"/>
    </row>
    <row r="182" customFormat="false" ht="12.75" hidden="false" customHeight="false" outlineLevel="0" collapsed="false">
      <c r="A182" s="102"/>
      <c r="B182" s="103"/>
      <c r="C182" s="121" t="s">
        <v>199</v>
      </c>
      <c r="D182" s="109" t="n">
        <v>-20.3</v>
      </c>
      <c r="E182" s="84" t="n">
        <v>-21.1</v>
      </c>
      <c r="F182" s="84" t="n">
        <v>-24.4</v>
      </c>
      <c r="G182" s="84" t="n">
        <v>-18</v>
      </c>
      <c r="H182" s="84" t="n">
        <v>-1.4</v>
      </c>
      <c r="I182" s="84" t="n">
        <v>-9.5</v>
      </c>
      <c r="J182" s="84" t="n">
        <v>-9.8</v>
      </c>
      <c r="K182" s="84" t="n">
        <v>-10.8</v>
      </c>
      <c r="L182" s="84" t="n">
        <v>-10.8</v>
      </c>
      <c r="M182" s="84" t="n">
        <v>-63.7</v>
      </c>
      <c r="N182" s="84" t="n">
        <v>-11.6</v>
      </c>
      <c r="O182" s="84" t="n">
        <v>-30.2</v>
      </c>
      <c r="P182" s="113"/>
    </row>
    <row r="183" customFormat="false" ht="12.75" hidden="false" customHeight="true" outlineLevel="0" collapsed="false">
      <c r="A183" s="102"/>
      <c r="B183" s="103" t="s">
        <v>203</v>
      </c>
      <c r="C183" s="120" t="s">
        <v>195</v>
      </c>
      <c r="D183" s="105" t="n">
        <v>11</v>
      </c>
      <c r="E183" s="106" t="n">
        <v>8.4</v>
      </c>
      <c r="F183" s="106" t="n">
        <v>29.6</v>
      </c>
      <c r="G183" s="106" t="n">
        <v>50</v>
      </c>
      <c r="H183" s="106" t="n">
        <v>108</v>
      </c>
      <c r="I183" s="106" t="n">
        <v>17.4</v>
      </c>
      <c r="J183" s="106" t="n">
        <v>27.6</v>
      </c>
      <c r="K183" s="106" t="n">
        <v>62.2</v>
      </c>
      <c r="L183" s="106" t="n">
        <v>11.4</v>
      </c>
      <c r="M183" s="106" t="n">
        <v>17.8</v>
      </c>
      <c r="N183" s="106" t="n">
        <v>84.4</v>
      </c>
      <c r="O183" s="106" t="n">
        <v>0.2</v>
      </c>
      <c r="P183" s="110" t="n">
        <f aca="false">SUM(D183:O183)</f>
        <v>428</v>
      </c>
    </row>
    <row r="184" customFormat="false" ht="12.75" hidden="false" customHeight="false" outlineLevel="0" collapsed="false">
      <c r="A184" s="102"/>
      <c r="B184" s="102"/>
      <c r="C184" s="121" t="s">
        <v>196</v>
      </c>
      <c r="D184" s="109" t="n">
        <v>14.9316666666667</v>
      </c>
      <c r="E184" s="84" t="n">
        <v>18.5158333333333</v>
      </c>
      <c r="F184" s="84" t="n">
        <v>27.8466666666667</v>
      </c>
      <c r="G184" s="84" t="n">
        <v>47.7958333333333</v>
      </c>
      <c r="H184" s="84" t="n">
        <v>74.0854545454545</v>
      </c>
      <c r="I184" s="84" t="n">
        <v>47.8509090909091</v>
      </c>
      <c r="J184" s="84" t="n">
        <v>12.1990909090909</v>
      </c>
      <c r="K184" s="84" t="n">
        <v>36.5809090909091</v>
      </c>
      <c r="L184" s="84" t="n">
        <v>42.9427272727273</v>
      </c>
      <c r="M184" s="84" t="n">
        <v>56.0109090909091</v>
      </c>
      <c r="N184" s="84" t="n">
        <v>27.7754545454545</v>
      </c>
      <c r="O184" s="84" t="n">
        <v>29.1966666666667</v>
      </c>
      <c r="P184" s="107" t="n">
        <f aca="false">SUM(D184:O184)</f>
        <v>435.732121212121</v>
      </c>
    </row>
    <row r="185" customFormat="false" ht="12.75" hidden="false" customHeight="false" outlineLevel="0" collapsed="false">
      <c r="A185" s="102"/>
      <c r="B185" s="102"/>
      <c r="C185" s="121" t="s">
        <v>197</v>
      </c>
      <c r="D185" s="109" t="n">
        <v>-3.93166666666667</v>
      </c>
      <c r="E185" s="84" t="n">
        <v>-10.1158333333333</v>
      </c>
      <c r="F185" s="84" t="n">
        <v>1.75333333333334</v>
      </c>
      <c r="G185" s="84" t="n">
        <v>2.20416666666666</v>
      </c>
      <c r="H185" s="84" t="n">
        <v>33.9145454545455</v>
      </c>
      <c r="I185" s="84" t="n">
        <v>-30.4509090909091</v>
      </c>
      <c r="J185" s="84" t="n">
        <v>15.4009090909091</v>
      </c>
      <c r="K185" s="84" t="n">
        <v>25.6190909090909</v>
      </c>
      <c r="L185" s="84" t="n">
        <v>-31.5427272727273</v>
      </c>
      <c r="M185" s="84" t="n">
        <v>-38.2109090909091</v>
      </c>
      <c r="N185" s="84" t="n">
        <v>56.6245454545455</v>
      </c>
      <c r="O185" s="84" t="n">
        <v>-28.9966666666667</v>
      </c>
      <c r="P185" s="107"/>
    </row>
    <row r="186" customFormat="false" ht="12.75" hidden="false" customHeight="false" outlineLevel="0" collapsed="false">
      <c r="A186" s="102"/>
      <c r="B186" s="102"/>
      <c r="C186" s="121" t="s">
        <v>198</v>
      </c>
      <c r="D186" s="109" t="n">
        <v>150.8</v>
      </c>
      <c r="E186" s="84" t="n">
        <v>159.2</v>
      </c>
      <c r="F186" s="84" t="n">
        <v>188.8</v>
      </c>
      <c r="G186" s="84" t="n">
        <v>238.8</v>
      </c>
      <c r="H186" s="84" t="n">
        <v>346.8</v>
      </c>
      <c r="I186" s="84" t="n">
        <v>364.2</v>
      </c>
      <c r="J186" s="84" t="n">
        <v>391.8</v>
      </c>
      <c r="K186" s="84" t="n">
        <v>454</v>
      </c>
      <c r="L186" s="84" t="n">
        <v>454</v>
      </c>
      <c r="M186" s="84" t="n">
        <v>29.2</v>
      </c>
      <c r="N186" s="84" t="n">
        <v>113.6</v>
      </c>
      <c r="O186" s="84" t="n">
        <v>113.8</v>
      </c>
      <c r="P186" s="107"/>
    </row>
    <row r="187" customFormat="false" ht="12.75" hidden="false" customHeight="false" outlineLevel="0" collapsed="false">
      <c r="A187" s="102"/>
      <c r="B187" s="103"/>
      <c r="C187" s="121" t="s">
        <v>199</v>
      </c>
      <c r="D187" s="109" t="n">
        <v>-13.7331326379955</v>
      </c>
      <c r="E187" s="84" t="n">
        <v>-17.6504418318074</v>
      </c>
      <c r="F187" s="84" t="n">
        <v>-14.6353736110214</v>
      </c>
      <c r="G187" s="84" t="n">
        <v>-11.2151238486155</v>
      </c>
      <c r="H187" s="84" t="n">
        <v>1.09308153167097</v>
      </c>
      <c r="I187" s="84" t="n">
        <v>-6.83065141798251</v>
      </c>
      <c r="J187" s="84" t="n">
        <v>-2.80331846222752</v>
      </c>
      <c r="K187" s="84" t="n">
        <v>3.25665792479343</v>
      </c>
      <c r="L187" s="84" t="n">
        <v>3.25665792479343</v>
      </c>
      <c r="M187" s="84" t="n">
        <v>-70.4912309713456</v>
      </c>
      <c r="N187" s="84" t="n">
        <v>-10.3599661410884</v>
      </c>
      <c r="O187" s="84" t="n">
        <v>-27.0165482795814</v>
      </c>
      <c r="P187" s="113"/>
    </row>
    <row r="188" customFormat="false" ht="12.75" hidden="false" customHeight="true" outlineLevel="0" collapsed="false">
      <c r="A188" s="102"/>
      <c r="B188" s="103" t="s">
        <v>170</v>
      </c>
      <c r="C188" s="120" t="s">
        <v>195</v>
      </c>
      <c r="D188" s="105" t="n">
        <v>6.7</v>
      </c>
      <c r="E188" s="106" t="n">
        <v>5.9</v>
      </c>
      <c r="F188" s="106" t="n">
        <v>101.9</v>
      </c>
      <c r="G188" s="106" t="n">
        <v>34.1</v>
      </c>
      <c r="H188" s="106" t="n">
        <v>30.9</v>
      </c>
      <c r="I188" s="106" t="n">
        <v>28.7</v>
      </c>
      <c r="J188" s="106" t="n">
        <v>10.3</v>
      </c>
      <c r="K188" s="106" t="n">
        <v>13.3</v>
      </c>
      <c r="L188" s="106" t="n">
        <v>0</v>
      </c>
      <c r="M188" s="106" t="n">
        <v>8.7</v>
      </c>
      <c r="N188" s="106" t="n">
        <v>127.2</v>
      </c>
      <c r="O188" s="106" t="n">
        <v>0.7</v>
      </c>
      <c r="P188" s="110" t="n">
        <f aca="false">SUM(D188:O188)</f>
        <v>368.4</v>
      </c>
    </row>
    <row r="189" customFormat="false" ht="12.75" hidden="false" customHeight="false" outlineLevel="0" collapsed="false">
      <c r="A189" s="102"/>
      <c r="B189" s="102"/>
      <c r="C189" s="121" t="s">
        <v>196</v>
      </c>
      <c r="D189" s="109" t="n">
        <v>38.038</v>
      </c>
      <c r="E189" s="84" t="n">
        <v>29.445</v>
      </c>
      <c r="F189" s="84" t="n">
        <v>41.6633333333333</v>
      </c>
      <c r="G189" s="84" t="n">
        <v>48.3203333333333</v>
      </c>
      <c r="H189" s="84" t="n">
        <v>67.0466666666667</v>
      </c>
      <c r="I189" s="84" t="n">
        <v>55.7636666666667</v>
      </c>
      <c r="J189" s="84" t="n">
        <v>25.845</v>
      </c>
      <c r="K189" s="84" t="n">
        <v>41.5222222222222</v>
      </c>
      <c r="L189" s="84" t="n">
        <v>46.9166666666667</v>
      </c>
      <c r="M189" s="84" t="n">
        <v>68.9433333333333</v>
      </c>
      <c r="N189" s="84" t="n">
        <v>43.0303333333333</v>
      </c>
      <c r="O189" s="84" t="n">
        <v>46.6866666666667</v>
      </c>
      <c r="P189" s="107" t="n">
        <f aca="false">SUM(D189:O189)</f>
        <v>553.221222222222</v>
      </c>
    </row>
    <row r="190" customFormat="false" ht="12.75" hidden="false" customHeight="false" outlineLevel="0" collapsed="false">
      <c r="A190" s="102"/>
      <c r="B190" s="102"/>
      <c r="C190" s="121" t="s">
        <v>197</v>
      </c>
      <c r="D190" s="109" t="n">
        <v>-31.338</v>
      </c>
      <c r="E190" s="84" t="n">
        <v>-23.545</v>
      </c>
      <c r="F190" s="84" t="n">
        <v>60.2366666666667</v>
      </c>
      <c r="G190" s="84" t="n">
        <v>-14.2203333333333</v>
      </c>
      <c r="H190" s="84" t="n">
        <v>-36.1466666666667</v>
      </c>
      <c r="I190" s="84" t="n">
        <v>-27.0636666666667</v>
      </c>
      <c r="J190" s="84" t="n">
        <v>-15.545</v>
      </c>
      <c r="K190" s="84" t="n">
        <v>-28.2222222222222</v>
      </c>
      <c r="L190" s="84" t="n">
        <v>-46.9166666666667</v>
      </c>
      <c r="M190" s="84" t="n">
        <v>-60.2433333333333</v>
      </c>
      <c r="N190" s="84" t="n">
        <v>84.1696666666667</v>
      </c>
      <c r="O190" s="84" t="n">
        <v>-45.9866666666667</v>
      </c>
      <c r="P190" s="107"/>
    </row>
    <row r="191" customFormat="false" ht="12.75" hidden="false" customHeight="false" outlineLevel="0" collapsed="false">
      <c r="A191" s="102"/>
      <c r="B191" s="102"/>
      <c r="C191" s="121" t="s">
        <v>198</v>
      </c>
      <c r="D191" s="109" t="n">
        <v>236.6</v>
      </c>
      <c r="E191" s="84" t="n">
        <v>242.5</v>
      </c>
      <c r="F191" s="84" t="n">
        <v>344.4</v>
      </c>
      <c r="G191" s="84" t="n">
        <v>378.5</v>
      </c>
      <c r="H191" s="84" t="n">
        <v>409.4</v>
      </c>
      <c r="I191" s="84" t="n">
        <v>438.1</v>
      </c>
      <c r="J191" s="84" t="n">
        <v>448.4</v>
      </c>
      <c r="K191" s="84" t="n">
        <v>461.7</v>
      </c>
      <c r="L191" s="84" t="n">
        <v>461.7</v>
      </c>
      <c r="M191" s="84" t="n">
        <v>8.7</v>
      </c>
      <c r="N191" s="84" t="n">
        <v>135.9</v>
      </c>
      <c r="O191" s="84" t="n">
        <v>136.6</v>
      </c>
      <c r="P191" s="107"/>
    </row>
    <row r="192" customFormat="false" ht="12.75" hidden="false" customHeight="false" outlineLevel="0" collapsed="false">
      <c r="A192" s="102"/>
      <c r="B192" s="103"/>
      <c r="C192" s="121" t="s">
        <v>199</v>
      </c>
      <c r="D192" s="109" t="n">
        <v>-2.9</v>
      </c>
      <c r="E192" s="84" t="n">
        <v>-11.2</v>
      </c>
      <c r="F192" s="84" t="n">
        <v>9.4</v>
      </c>
      <c r="G192" s="84" t="n">
        <v>4.3</v>
      </c>
      <c r="H192" s="84" t="n">
        <v>-4.8</v>
      </c>
      <c r="I192" s="84" t="n">
        <v>-9.8</v>
      </c>
      <c r="J192" s="84" t="n">
        <v>-12.4</v>
      </c>
      <c r="K192" s="84" t="n">
        <v>-16.5</v>
      </c>
      <c r="L192" s="84" t="n">
        <v>-16.5</v>
      </c>
      <c r="M192" s="84" t="n">
        <v>-92.5</v>
      </c>
      <c r="N192" s="84" t="n">
        <v>-14.5</v>
      </c>
      <c r="O192" s="84" t="n">
        <v>-33.6</v>
      </c>
      <c r="P192" s="113"/>
    </row>
    <row r="193" customFormat="false" ht="12.75" hidden="false" customHeight="true" outlineLevel="0" collapsed="false">
      <c r="A193" s="102"/>
      <c r="B193" s="103" t="s">
        <v>171</v>
      </c>
      <c r="C193" s="120" t="s">
        <v>195</v>
      </c>
      <c r="D193" s="105" t="n">
        <v>8</v>
      </c>
      <c r="E193" s="106" t="n">
        <v>13.2</v>
      </c>
      <c r="F193" s="106" t="n">
        <v>10.8</v>
      </c>
      <c r="G193" s="106" t="n">
        <v>60.5</v>
      </c>
      <c r="H193" s="106" t="n">
        <v>57.5</v>
      </c>
      <c r="I193" s="106" t="n">
        <v>17.9</v>
      </c>
      <c r="J193" s="106" t="n">
        <v>10.1</v>
      </c>
      <c r="K193" s="106" t="n">
        <v>11.8</v>
      </c>
      <c r="L193" s="106" t="n">
        <v>0.3</v>
      </c>
      <c r="M193" s="106" t="n">
        <v>7.3</v>
      </c>
      <c r="N193" s="106" t="n">
        <v>76.1</v>
      </c>
      <c r="O193" s="106" t="n">
        <v>2.4</v>
      </c>
      <c r="P193" s="110" t="n">
        <f aca="false">SUM(D193:O193)</f>
        <v>275.9</v>
      </c>
    </row>
    <row r="194" customFormat="false" ht="12.75" hidden="false" customHeight="false" outlineLevel="0" collapsed="false">
      <c r="A194" s="102"/>
      <c r="B194" s="102"/>
      <c r="C194" s="121" t="s">
        <v>196</v>
      </c>
      <c r="D194" s="109" t="n">
        <v>20.9</v>
      </c>
      <c r="E194" s="84" t="n">
        <v>20.6</v>
      </c>
      <c r="F194" s="84" t="n">
        <v>29</v>
      </c>
      <c r="G194" s="84" t="n">
        <v>39.7</v>
      </c>
      <c r="H194" s="84" t="n">
        <v>62.3</v>
      </c>
      <c r="I194" s="84" t="n">
        <v>57.2</v>
      </c>
      <c r="J194" s="84" t="n">
        <v>29.2</v>
      </c>
      <c r="K194" s="84" t="n">
        <v>34.5</v>
      </c>
      <c r="L194" s="84" t="n">
        <v>42.8</v>
      </c>
      <c r="M194" s="84" t="n">
        <v>44.1</v>
      </c>
      <c r="N194" s="84" t="n">
        <v>32.6</v>
      </c>
      <c r="O194" s="84" t="n">
        <v>27.8</v>
      </c>
      <c r="P194" s="107" t="n">
        <f aca="false">SUM(D194:O194)</f>
        <v>440.7</v>
      </c>
    </row>
    <row r="195" customFormat="false" ht="12.75" hidden="false" customHeight="false" outlineLevel="0" collapsed="false">
      <c r="A195" s="102"/>
      <c r="B195" s="102"/>
      <c r="C195" s="121" t="s">
        <v>197</v>
      </c>
      <c r="D195" s="109" t="n">
        <v>-12.9</v>
      </c>
      <c r="E195" s="84" t="n">
        <v>-7.4</v>
      </c>
      <c r="F195" s="84" t="n">
        <v>-18.2</v>
      </c>
      <c r="G195" s="84" t="n">
        <v>20.8</v>
      </c>
      <c r="H195" s="84" t="n">
        <v>-4.8</v>
      </c>
      <c r="I195" s="84" t="n">
        <v>-39.3</v>
      </c>
      <c r="J195" s="84" t="n">
        <v>-19.1</v>
      </c>
      <c r="K195" s="84" t="n">
        <v>-22.7</v>
      </c>
      <c r="L195" s="84" t="n">
        <v>-42.5</v>
      </c>
      <c r="M195" s="84" t="n">
        <v>-36.8</v>
      </c>
      <c r="N195" s="84" t="n">
        <v>43.5</v>
      </c>
      <c r="O195" s="84" t="n">
        <v>-25.4</v>
      </c>
      <c r="P195" s="107"/>
    </row>
    <row r="196" customFormat="false" ht="12.75" hidden="false" customHeight="false" outlineLevel="0" collapsed="false">
      <c r="A196" s="102"/>
      <c r="B196" s="102"/>
      <c r="C196" s="121" t="s">
        <v>198</v>
      </c>
      <c r="D196" s="109" t="n">
        <v>102.1</v>
      </c>
      <c r="E196" s="84" t="n">
        <v>115.3</v>
      </c>
      <c r="F196" s="84" t="n">
        <v>126.1</v>
      </c>
      <c r="G196" s="84" t="n">
        <v>186.6</v>
      </c>
      <c r="H196" s="84" t="n">
        <v>244.1</v>
      </c>
      <c r="I196" s="84" t="n">
        <v>262</v>
      </c>
      <c r="J196" s="84" t="n">
        <v>272.1</v>
      </c>
      <c r="K196" s="84" t="n">
        <v>283.9</v>
      </c>
      <c r="L196" s="84" t="n">
        <v>283.9</v>
      </c>
      <c r="M196" s="84" t="n">
        <v>7.6</v>
      </c>
      <c r="N196" s="84" t="n">
        <v>83.7</v>
      </c>
      <c r="O196" s="84" t="n">
        <v>86.1</v>
      </c>
      <c r="P196" s="107"/>
    </row>
    <row r="197" customFormat="false" ht="12.75" hidden="false" customHeight="false" outlineLevel="0" collapsed="false">
      <c r="A197" s="102"/>
      <c r="B197" s="102"/>
      <c r="C197" s="121" t="s">
        <v>199</v>
      </c>
      <c r="D197" s="109" t="n">
        <v>-39.2984542211653</v>
      </c>
      <c r="E197" s="84" t="n">
        <v>-38.9300847457627</v>
      </c>
      <c r="F197" s="84" t="n">
        <v>-42.1028466483012</v>
      </c>
      <c r="G197" s="84" t="n">
        <v>-27.5339805825243</v>
      </c>
      <c r="H197" s="84" t="n">
        <v>-23.6710444027517</v>
      </c>
      <c r="I197" s="84" t="n">
        <v>-30.5039787798409</v>
      </c>
      <c r="J197" s="84" t="n">
        <v>-33.01329394387</v>
      </c>
      <c r="K197" s="84" t="n">
        <v>-35.5797594735648</v>
      </c>
      <c r="L197" s="84" t="n">
        <v>-35.5797594735648</v>
      </c>
      <c r="M197" s="84" t="n">
        <v>-91.2543153049482</v>
      </c>
      <c r="N197" s="84" t="n">
        <v>-29.9581589958159</v>
      </c>
      <c r="O197" s="84" t="n">
        <v>-41.5478615071283</v>
      </c>
      <c r="P197" s="113"/>
    </row>
    <row r="198" customFormat="false" ht="12.75" hidden="false" customHeight="true" outlineLevel="0" collapsed="false">
      <c r="A198" s="102" t="s">
        <v>172</v>
      </c>
      <c r="B198" s="103" t="s">
        <v>173</v>
      </c>
      <c r="C198" s="120" t="s">
        <v>195</v>
      </c>
      <c r="D198" s="105" t="n">
        <v>21</v>
      </c>
      <c r="E198" s="106" t="n">
        <v>7.8</v>
      </c>
      <c r="F198" s="106" t="n">
        <v>62.4</v>
      </c>
      <c r="G198" s="106" t="n">
        <v>30.8</v>
      </c>
      <c r="H198" s="106" t="n">
        <v>42.3</v>
      </c>
      <c r="I198" s="106" t="n">
        <v>24</v>
      </c>
      <c r="J198" s="106" t="n">
        <v>6.7</v>
      </c>
      <c r="K198" s="106" t="n">
        <v>4.2</v>
      </c>
      <c r="L198" s="106" t="n">
        <v>15.6</v>
      </c>
      <c r="M198" s="106" t="n">
        <v>13.5</v>
      </c>
      <c r="N198" s="106" t="n">
        <v>56.1</v>
      </c>
      <c r="O198" s="106" t="n">
        <v>10</v>
      </c>
      <c r="P198" s="110" t="n">
        <f aca="false">SUM(D198:O198)</f>
        <v>294.4</v>
      </c>
    </row>
    <row r="199" customFormat="false" ht="12.75" hidden="false" customHeight="false" outlineLevel="0" collapsed="false">
      <c r="A199" s="102"/>
      <c r="B199" s="103"/>
      <c r="C199" s="121" t="s">
        <v>196</v>
      </c>
      <c r="D199" s="109" t="n">
        <v>19.8854545454545</v>
      </c>
      <c r="E199" s="84" t="n">
        <v>29.8963636363636</v>
      </c>
      <c r="F199" s="84" t="n">
        <v>31.6781818181818</v>
      </c>
      <c r="G199" s="84" t="n">
        <v>43.0872727272727</v>
      </c>
      <c r="H199" s="84" t="n">
        <v>46.9208333333333</v>
      </c>
      <c r="I199" s="84" t="n">
        <v>29.5633333333333</v>
      </c>
      <c r="J199" s="84" t="n">
        <v>15.215</v>
      </c>
      <c r="K199" s="84" t="n">
        <v>9.72333333333333</v>
      </c>
      <c r="L199" s="84" t="n">
        <v>40.3308333333333</v>
      </c>
      <c r="M199" s="84" t="n">
        <v>43.7108333333333</v>
      </c>
      <c r="N199" s="84" t="n">
        <v>30.8716666666667</v>
      </c>
      <c r="O199" s="84" t="n">
        <v>29.2166666666667</v>
      </c>
      <c r="P199" s="107" t="n">
        <f aca="false">SUM(D199:O199)</f>
        <v>370.099772727273</v>
      </c>
    </row>
    <row r="200" customFormat="false" ht="12.75" hidden="false" customHeight="false" outlineLevel="0" collapsed="false">
      <c r="A200" s="102"/>
      <c r="B200" s="103"/>
      <c r="C200" s="121" t="s">
        <v>197</v>
      </c>
      <c r="D200" s="109" t="n">
        <v>1.11454545454545</v>
      </c>
      <c r="E200" s="84" t="n">
        <v>-22.0963636363636</v>
      </c>
      <c r="F200" s="84" t="n">
        <v>30.7218181818182</v>
      </c>
      <c r="G200" s="84" t="n">
        <v>-12.2872727272727</v>
      </c>
      <c r="H200" s="84" t="n">
        <v>-4.62083333333333</v>
      </c>
      <c r="I200" s="84" t="n">
        <v>-5.56333333333333</v>
      </c>
      <c r="J200" s="84" t="n">
        <v>-8.515</v>
      </c>
      <c r="K200" s="84" t="n">
        <v>-5.52333333333333</v>
      </c>
      <c r="L200" s="84" t="n">
        <v>-24.7308333333333</v>
      </c>
      <c r="M200" s="84" t="n">
        <v>-30.2108333333333</v>
      </c>
      <c r="N200" s="84" t="n">
        <v>25.2283333333333</v>
      </c>
      <c r="O200" s="84" t="n">
        <v>-19.2166666666667</v>
      </c>
      <c r="P200" s="107"/>
    </row>
    <row r="201" customFormat="false" ht="12.75" hidden="false" customHeight="false" outlineLevel="0" collapsed="false">
      <c r="A201" s="102"/>
      <c r="B201" s="103"/>
      <c r="C201" s="121" t="s">
        <v>198</v>
      </c>
      <c r="D201" s="109" t="n">
        <v>144.6</v>
      </c>
      <c r="E201" s="84" t="n">
        <v>152.4</v>
      </c>
      <c r="F201" s="84" t="n">
        <v>214.8</v>
      </c>
      <c r="G201" s="84" t="n">
        <v>245.6</v>
      </c>
      <c r="H201" s="84" t="n">
        <v>287.9</v>
      </c>
      <c r="I201" s="84" t="n">
        <v>311.9</v>
      </c>
      <c r="J201" s="84" t="n">
        <v>318.6</v>
      </c>
      <c r="K201" s="84" t="n">
        <v>322.8</v>
      </c>
      <c r="L201" s="84" t="n">
        <v>322.8</v>
      </c>
      <c r="M201" s="84" t="n">
        <v>29.1</v>
      </c>
      <c r="N201" s="84" t="n">
        <v>85.2</v>
      </c>
      <c r="O201" s="84" t="n">
        <v>95.2</v>
      </c>
      <c r="P201" s="107"/>
    </row>
    <row r="202" customFormat="false" ht="12.75" hidden="false" customHeight="false" outlineLevel="0" collapsed="false">
      <c r="A202" s="102"/>
      <c r="B202" s="103"/>
      <c r="C202" s="121" t="s">
        <v>199</v>
      </c>
      <c r="D202" s="109" t="n">
        <v>-14.1654524850251</v>
      </c>
      <c r="E202" s="84" t="n">
        <v>-23.1699939503932</v>
      </c>
      <c r="F202" s="84" t="n">
        <v>-6.62419677365813</v>
      </c>
      <c r="G202" s="84" t="n">
        <v>-10.0779528554976</v>
      </c>
      <c r="H202" s="84" t="n">
        <v>-10.0442620634184</v>
      </c>
      <c r="I202" s="84" t="n">
        <v>-10.7862080801379</v>
      </c>
      <c r="J202" s="84" t="n">
        <v>-12.6703677669947</v>
      </c>
      <c r="K202" s="84" t="n">
        <v>-13.8161092371349</v>
      </c>
      <c r="L202" s="84" t="n">
        <v>-13.8161092371349</v>
      </c>
      <c r="M202" s="84" t="n">
        <v>-65.3743182944968</v>
      </c>
      <c r="N202" s="84" t="n">
        <v>-25.857167720601</v>
      </c>
      <c r="O202" s="84" t="n">
        <v>-33.9485186983973</v>
      </c>
      <c r="P202" s="113"/>
    </row>
    <row r="203" customFormat="false" ht="12.75" hidden="false" customHeight="true" outlineLevel="0" collapsed="false">
      <c r="A203" s="102"/>
      <c r="B203" s="103" t="s">
        <v>174</v>
      </c>
      <c r="C203" s="120" t="s">
        <v>195</v>
      </c>
      <c r="D203" s="105" t="n">
        <v>11.5</v>
      </c>
      <c r="E203" s="106" t="n">
        <v>11.5</v>
      </c>
      <c r="F203" s="106" t="n">
        <v>66.8</v>
      </c>
      <c r="G203" s="106" t="n">
        <v>36.3</v>
      </c>
      <c r="H203" s="106" t="n">
        <v>47.6</v>
      </c>
      <c r="I203" s="106" t="n">
        <v>12.3</v>
      </c>
      <c r="J203" s="106" t="n">
        <v>3.2</v>
      </c>
      <c r="K203" s="106" t="n">
        <v>0</v>
      </c>
      <c r="L203" s="106" t="n">
        <v>6.3</v>
      </c>
      <c r="M203" s="106" t="n">
        <v>14</v>
      </c>
      <c r="N203" s="106" t="n">
        <v>37.3</v>
      </c>
      <c r="O203" s="106" t="n">
        <v>7.9</v>
      </c>
      <c r="P203" s="110" t="n">
        <f aca="false">SUM(D203:O203)</f>
        <v>254.7</v>
      </c>
    </row>
    <row r="204" customFormat="false" ht="12.75" hidden="false" customHeight="false" outlineLevel="0" collapsed="false">
      <c r="A204" s="102"/>
      <c r="B204" s="103"/>
      <c r="C204" s="121" t="s">
        <v>196</v>
      </c>
      <c r="D204" s="109" t="n">
        <v>27.8</v>
      </c>
      <c r="E204" s="84" t="n">
        <v>26.8</v>
      </c>
      <c r="F204" s="84" t="n">
        <v>25.9</v>
      </c>
      <c r="G204" s="84" t="n">
        <v>40</v>
      </c>
      <c r="H204" s="84" t="n">
        <v>54.5</v>
      </c>
      <c r="I204" s="84" t="n">
        <v>40.9</v>
      </c>
      <c r="J204" s="84" t="n">
        <v>20.3</v>
      </c>
      <c r="K204" s="84" t="n">
        <v>22.9</v>
      </c>
      <c r="L204" s="84" t="n">
        <v>31.4</v>
      </c>
      <c r="M204" s="84" t="n">
        <v>40.5</v>
      </c>
      <c r="N204" s="84" t="n">
        <v>38.7</v>
      </c>
      <c r="O204" s="84" t="n">
        <v>32.5</v>
      </c>
      <c r="P204" s="107" t="n">
        <f aca="false">SUM(D204:O204)</f>
        <v>402.2</v>
      </c>
    </row>
    <row r="205" customFormat="false" ht="12.75" hidden="false" customHeight="false" outlineLevel="0" collapsed="false">
      <c r="A205" s="102"/>
      <c r="B205" s="103"/>
      <c r="C205" s="121" t="s">
        <v>197</v>
      </c>
      <c r="D205" s="109" t="n">
        <v>-16.3</v>
      </c>
      <c r="E205" s="84" t="n">
        <v>-15.3</v>
      </c>
      <c r="F205" s="84" t="n">
        <v>40.9</v>
      </c>
      <c r="G205" s="84" t="n">
        <v>-3.7</v>
      </c>
      <c r="H205" s="84" t="n">
        <v>-6.9</v>
      </c>
      <c r="I205" s="84" t="n">
        <v>-28.6</v>
      </c>
      <c r="J205" s="84" t="n">
        <v>-17.1</v>
      </c>
      <c r="K205" s="84" t="n">
        <v>-22.9</v>
      </c>
      <c r="L205" s="84" t="n">
        <v>-25.1</v>
      </c>
      <c r="M205" s="84" t="n">
        <v>-26.5</v>
      </c>
      <c r="N205" s="84" t="n">
        <v>-1.40000000000001</v>
      </c>
      <c r="O205" s="84" t="n">
        <v>-24.6</v>
      </c>
      <c r="P205" s="107"/>
    </row>
    <row r="206" customFormat="false" ht="12.75" hidden="false" customHeight="false" outlineLevel="0" collapsed="false">
      <c r="A206" s="102"/>
      <c r="B206" s="103"/>
      <c r="C206" s="121" t="s">
        <v>198</v>
      </c>
      <c r="D206" s="109" t="n">
        <v>102.1</v>
      </c>
      <c r="E206" s="84" t="n">
        <v>113.6</v>
      </c>
      <c r="F206" s="84" t="n">
        <v>180.4</v>
      </c>
      <c r="G206" s="84" t="n">
        <v>216.7</v>
      </c>
      <c r="H206" s="84" t="n">
        <v>264.3</v>
      </c>
      <c r="I206" s="84" t="n">
        <v>276.6</v>
      </c>
      <c r="J206" s="84" t="n">
        <v>279.8</v>
      </c>
      <c r="K206" s="84" t="n">
        <v>279.8</v>
      </c>
      <c r="L206" s="84" t="n">
        <v>279.8</v>
      </c>
      <c r="M206" s="84" t="n">
        <v>20.3</v>
      </c>
      <c r="N206" s="84" t="n">
        <v>57.6</v>
      </c>
      <c r="O206" s="84" t="n">
        <v>65.5</v>
      </c>
      <c r="P206" s="107"/>
    </row>
    <row r="207" customFormat="false" ht="12.75" hidden="false" customHeight="false" outlineLevel="0" collapsed="false">
      <c r="A207" s="102"/>
      <c r="B207" s="103"/>
      <c r="C207" s="121" t="s">
        <v>199</v>
      </c>
      <c r="D207" s="109" t="n">
        <v>-40.2574605032183</v>
      </c>
      <c r="E207" s="84" t="n">
        <v>-42.5392008093071</v>
      </c>
      <c r="F207" s="84" t="n">
        <v>-19.3202146690519</v>
      </c>
      <c r="G207" s="84" t="n">
        <v>-17.7921092564492</v>
      </c>
      <c r="H207" s="84" t="n">
        <v>-16.9129204652625</v>
      </c>
      <c r="I207" s="84" t="n">
        <v>-22.9526462395543</v>
      </c>
      <c r="J207" s="84" t="n">
        <v>-26.2325336145531</v>
      </c>
      <c r="K207" s="84" t="n">
        <v>-30.4326205867727</v>
      </c>
      <c r="L207" s="84" t="n">
        <v>-30.4326205867727</v>
      </c>
      <c r="M207" s="84" t="n">
        <v>-71.7663421418637</v>
      </c>
      <c r="N207" s="84" t="n">
        <v>-47.9204339963834</v>
      </c>
      <c r="O207" s="84" t="n">
        <v>-54.2278127183788</v>
      </c>
      <c r="P207" s="113"/>
    </row>
    <row r="208" customFormat="false" ht="12.75" hidden="false" customHeight="true" outlineLevel="0" collapsed="false">
      <c r="A208" s="102"/>
      <c r="B208" s="103" t="s">
        <v>175</v>
      </c>
      <c r="C208" s="120" t="s">
        <v>195</v>
      </c>
      <c r="D208" s="105" t="n">
        <v>19.9</v>
      </c>
      <c r="E208" s="106" t="n">
        <v>15.3</v>
      </c>
      <c r="F208" s="106" t="n">
        <v>65.2</v>
      </c>
      <c r="G208" s="106" t="n">
        <v>29.5</v>
      </c>
      <c r="H208" s="106" t="n">
        <v>27.1</v>
      </c>
      <c r="I208" s="106" t="n">
        <v>32.4</v>
      </c>
      <c r="J208" s="106" t="n">
        <v>30.1</v>
      </c>
      <c r="K208" s="106" t="n">
        <v>4.3</v>
      </c>
      <c r="L208" s="106" t="n">
        <v>1.4</v>
      </c>
      <c r="M208" s="106" t="n">
        <v>6.6</v>
      </c>
      <c r="N208" s="106" t="n">
        <v>76.2</v>
      </c>
      <c r="O208" s="106" t="n">
        <v>8.3</v>
      </c>
      <c r="P208" s="110" t="n">
        <f aca="false">SUM(D208:O208)</f>
        <v>316.3</v>
      </c>
    </row>
    <row r="209" customFormat="false" ht="12.75" hidden="false" customHeight="false" outlineLevel="0" collapsed="false">
      <c r="A209" s="102"/>
      <c r="B209" s="103"/>
      <c r="C209" s="121" t="s">
        <v>196</v>
      </c>
      <c r="D209" s="109" t="n">
        <v>27.8</v>
      </c>
      <c r="E209" s="84" t="n">
        <v>26.8</v>
      </c>
      <c r="F209" s="84" t="n">
        <v>25.9</v>
      </c>
      <c r="G209" s="84" t="n">
        <v>40</v>
      </c>
      <c r="H209" s="84" t="n">
        <v>54.5</v>
      </c>
      <c r="I209" s="84" t="n">
        <v>40.9</v>
      </c>
      <c r="J209" s="84" t="n">
        <v>20.3</v>
      </c>
      <c r="K209" s="84" t="n">
        <v>22.9</v>
      </c>
      <c r="L209" s="84" t="n">
        <v>31.4</v>
      </c>
      <c r="M209" s="84" t="n">
        <v>40.5</v>
      </c>
      <c r="N209" s="84" t="n">
        <v>38.7</v>
      </c>
      <c r="O209" s="84" t="n">
        <v>32.5</v>
      </c>
      <c r="P209" s="107" t="n">
        <f aca="false">SUM(D209:O209)</f>
        <v>402.2</v>
      </c>
    </row>
    <row r="210" customFormat="false" ht="12.75" hidden="false" customHeight="false" outlineLevel="0" collapsed="false">
      <c r="A210" s="102"/>
      <c r="B210" s="103"/>
      <c r="C210" s="121" t="s">
        <v>197</v>
      </c>
      <c r="D210" s="109" t="n">
        <v>-7.9</v>
      </c>
      <c r="E210" s="84" t="n">
        <v>-11.5</v>
      </c>
      <c r="F210" s="84" t="n">
        <v>39.3</v>
      </c>
      <c r="G210" s="84" t="n">
        <v>-10.5</v>
      </c>
      <c r="H210" s="84" t="n">
        <v>-27.4</v>
      </c>
      <c r="I210" s="84" t="n">
        <v>-8.5</v>
      </c>
      <c r="J210" s="84" t="n">
        <v>9.8</v>
      </c>
      <c r="K210" s="84" t="n">
        <v>-18.6</v>
      </c>
      <c r="L210" s="84" t="n">
        <v>-30</v>
      </c>
      <c r="M210" s="84" t="n">
        <v>-33.9</v>
      </c>
      <c r="N210" s="84" t="n">
        <v>37.5</v>
      </c>
      <c r="O210" s="84" t="n">
        <v>-24.2</v>
      </c>
      <c r="P210" s="107"/>
    </row>
    <row r="211" customFormat="false" ht="12.75" hidden="false" customHeight="false" outlineLevel="0" collapsed="false">
      <c r="A211" s="102"/>
      <c r="B211" s="103"/>
      <c r="C211" s="121" t="s">
        <v>198</v>
      </c>
      <c r="D211" s="109" t="n">
        <v>92.7</v>
      </c>
      <c r="E211" s="84" t="n">
        <v>108</v>
      </c>
      <c r="F211" s="84" t="n">
        <v>173.2</v>
      </c>
      <c r="G211" s="84" t="n">
        <v>202.7</v>
      </c>
      <c r="H211" s="84" t="n">
        <v>229.8</v>
      </c>
      <c r="I211" s="84" t="n">
        <v>262.2</v>
      </c>
      <c r="J211" s="84" t="n">
        <v>292.3</v>
      </c>
      <c r="K211" s="84" t="n">
        <v>296.6</v>
      </c>
      <c r="L211" s="84" t="n">
        <v>296.6</v>
      </c>
      <c r="M211" s="84" t="n">
        <v>8</v>
      </c>
      <c r="N211" s="84" t="n">
        <v>84.2</v>
      </c>
      <c r="O211" s="84" t="n">
        <v>92.5</v>
      </c>
      <c r="P211" s="107"/>
    </row>
    <row r="212" customFormat="false" ht="12.75" hidden="false" customHeight="false" outlineLevel="0" collapsed="false">
      <c r="A212" s="102"/>
      <c r="B212" s="103"/>
      <c r="C212" s="121" t="s">
        <v>199</v>
      </c>
      <c r="D212" s="109" t="n">
        <v>-45.7577530719719</v>
      </c>
      <c r="E212" s="84" t="n">
        <v>-45.371775417299</v>
      </c>
      <c r="F212" s="84" t="n">
        <v>-22.5402504472272</v>
      </c>
      <c r="G212" s="84" t="n">
        <v>-23.103186646434</v>
      </c>
      <c r="H212" s="84" t="n">
        <v>-27.7585664885256</v>
      </c>
      <c r="I212" s="84" t="n">
        <v>-26.9637883008357</v>
      </c>
      <c r="J212" s="84" t="n">
        <v>-22.9369891906143</v>
      </c>
      <c r="K212" s="84" t="n">
        <v>-26.2555942317255</v>
      </c>
      <c r="L212" s="84" t="n">
        <v>-26.2555942317255</v>
      </c>
      <c r="M212" s="84" t="n">
        <v>-88.8734353268428</v>
      </c>
      <c r="N212" s="84" t="n">
        <v>-23.869801084991</v>
      </c>
      <c r="O212" s="84" t="n">
        <v>-35.3598881900769</v>
      </c>
      <c r="P212" s="113"/>
    </row>
    <row r="213" customFormat="false" ht="12.75" hidden="false" customHeight="true" outlineLevel="0" collapsed="false">
      <c r="A213" s="102"/>
      <c r="B213" s="103" t="s">
        <v>176</v>
      </c>
      <c r="C213" s="120" t="s">
        <v>195</v>
      </c>
      <c r="D213" s="105" t="n">
        <v>22.8</v>
      </c>
      <c r="E213" s="106" t="n">
        <v>10.7</v>
      </c>
      <c r="F213" s="106" t="n">
        <v>61.5</v>
      </c>
      <c r="G213" s="106" t="n">
        <v>18.9</v>
      </c>
      <c r="H213" s="106" t="n">
        <v>34.4</v>
      </c>
      <c r="I213" s="106" t="n">
        <v>17.3</v>
      </c>
      <c r="J213" s="106" t="n">
        <v>33.3</v>
      </c>
      <c r="K213" s="106" t="n">
        <v>2.9</v>
      </c>
      <c r="L213" s="106" t="n">
        <v>6.7</v>
      </c>
      <c r="M213" s="106" t="n">
        <v>5.6</v>
      </c>
      <c r="N213" s="106" t="n">
        <v>85</v>
      </c>
      <c r="O213" s="106" t="n">
        <v>11.9</v>
      </c>
      <c r="P213" s="110" t="n">
        <f aca="false">SUM(D213:O213)</f>
        <v>311</v>
      </c>
    </row>
    <row r="214" customFormat="false" ht="12.75" hidden="false" customHeight="false" outlineLevel="0" collapsed="false">
      <c r="A214" s="102"/>
      <c r="B214" s="103"/>
      <c r="C214" s="121" t="s">
        <v>196</v>
      </c>
      <c r="D214" s="109" t="n">
        <v>27.6</v>
      </c>
      <c r="E214" s="84" t="n">
        <v>30.6</v>
      </c>
      <c r="F214" s="84" t="n">
        <v>33.3</v>
      </c>
      <c r="G214" s="84" t="n">
        <v>44.9</v>
      </c>
      <c r="H214" s="84" t="n">
        <v>59.2</v>
      </c>
      <c r="I214" s="84" t="n">
        <v>50.3</v>
      </c>
      <c r="J214" s="84" t="n">
        <v>26.2</v>
      </c>
      <c r="K214" s="84" t="n">
        <v>22.9</v>
      </c>
      <c r="L214" s="84" t="n">
        <v>35.1</v>
      </c>
      <c r="M214" s="84" t="n">
        <v>34.5</v>
      </c>
      <c r="N214" s="84" t="n">
        <v>40.7</v>
      </c>
      <c r="O214" s="84" t="n">
        <v>40.4</v>
      </c>
      <c r="P214" s="107" t="n">
        <f aca="false">SUM(D214:O214)</f>
        <v>445.7</v>
      </c>
    </row>
    <row r="215" customFormat="false" ht="12.75" hidden="false" customHeight="false" outlineLevel="0" collapsed="false">
      <c r="A215" s="102"/>
      <c r="B215" s="103"/>
      <c r="C215" s="121" t="s">
        <v>197</v>
      </c>
      <c r="D215" s="109" t="n">
        <v>-4.8</v>
      </c>
      <c r="E215" s="84" t="n">
        <v>-19.9</v>
      </c>
      <c r="F215" s="84" t="n">
        <v>28.2</v>
      </c>
      <c r="G215" s="84" t="n">
        <v>-26</v>
      </c>
      <c r="H215" s="84" t="n">
        <v>-24.8</v>
      </c>
      <c r="I215" s="84" t="n">
        <v>-33</v>
      </c>
      <c r="J215" s="84" t="n">
        <v>7.1</v>
      </c>
      <c r="K215" s="84" t="n">
        <v>-20</v>
      </c>
      <c r="L215" s="84" t="n">
        <v>-28.4</v>
      </c>
      <c r="M215" s="84" t="n">
        <v>-28.9</v>
      </c>
      <c r="N215" s="84" t="n">
        <v>44.3</v>
      </c>
      <c r="O215" s="84" t="n">
        <v>-28.5</v>
      </c>
      <c r="P215" s="107"/>
    </row>
    <row r="216" customFormat="false" ht="12.75" hidden="false" customHeight="false" outlineLevel="0" collapsed="false">
      <c r="A216" s="102"/>
      <c r="B216" s="103"/>
      <c r="C216" s="121" t="s">
        <v>198</v>
      </c>
      <c r="D216" s="109" t="n">
        <v>79.3</v>
      </c>
      <c r="E216" s="84" t="n">
        <v>90</v>
      </c>
      <c r="F216" s="84" t="n">
        <v>151.5</v>
      </c>
      <c r="G216" s="84" t="n">
        <v>170.4</v>
      </c>
      <c r="H216" s="84" t="n">
        <v>204.8</v>
      </c>
      <c r="I216" s="84" t="n">
        <v>222.1</v>
      </c>
      <c r="J216" s="84" t="n">
        <v>255.4</v>
      </c>
      <c r="K216" s="84" t="n">
        <v>258.3</v>
      </c>
      <c r="L216" s="84" t="n">
        <v>258.3</v>
      </c>
      <c r="M216" s="84" t="n">
        <v>12.3</v>
      </c>
      <c r="N216" s="84" t="n">
        <v>97.3</v>
      </c>
      <c r="O216" s="84" t="n">
        <v>109.2</v>
      </c>
      <c r="P216" s="107"/>
    </row>
    <row r="217" customFormat="false" ht="12.75" hidden="false" customHeight="false" outlineLevel="0" collapsed="false">
      <c r="A217" s="102"/>
      <c r="B217" s="103"/>
      <c r="C217" s="121" t="s">
        <v>199</v>
      </c>
      <c r="D217" s="109" t="n">
        <v>-55.524397083567</v>
      </c>
      <c r="E217" s="84" t="n">
        <v>-56.9171852561034</v>
      </c>
      <c r="F217" s="84" t="n">
        <v>-37.4483897605285</v>
      </c>
      <c r="G217" s="84" t="n">
        <v>-40.6478578892372</v>
      </c>
      <c r="H217" s="84" t="n">
        <v>-40.8605255558764</v>
      </c>
      <c r="I217" s="84" t="n">
        <v>-43.9989914271306</v>
      </c>
      <c r="J217" s="84" t="n">
        <v>-39.593188268685</v>
      </c>
      <c r="K217" s="84" t="n">
        <v>-42.0462194301099</v>
      </c>
      <c r="L217" s="84" t="n">
        <v>-42.0462194301099</v>
      </c>
      <c r="M217" s="84" t="n">
        <v>-82.3275862068966</v>
      </c>
      <c r="N217" s="84" t="n">
        <v>-11.7860380779692</v>
      </c>
      <c r="O217" s="84" t="n">
        <v>-27.5381552753815</v>
      </c>
      <c r="P217" s="113"/>
    </row>
    <row r="218" customFormat="false" ht="12.75" hidden="false" customHeight="true" outlineLevel="0" collapsed="false">
      <c r="A218" s="102"/>
      <c r="B218" s="103" t="s">
        <v>177</v>
      </c>
      <c r="C218" s="120" t="s">
        <v>195</v>
      </c>
      <c r="D218" s="105" t="n">
        <v>14.8</v>
      </c>
      <c r="E218" s="106" t="n">
        <v>9.2</v>
      </c>
      <c r="F218" s="106" t="n">
        <v>54.4</v>
      </c>
      <c r="G218" s="106" t="n">
        <v>27.2</v>
      </c>
      <c r="H218" s="106" t="n">
        <v>69.4</v>
      </c>
      <c r="I218" s="106" t="n">
        <v>38.3</v>
      </c>
      <c r="J218" s="106" t="n">
        <v>4.2</v>
      </c>
      <c r="K218" s="106" t="n">
        <v>28.8</v>
      </c>
      <c r="L218" s="106" t="n">
        <v>14.6</v>
      </c>
      <c r="M218" s="106" t="n">
        <v>7.2</v>
      </c>
      <c r="N218" s="106" t="n">
        <v>65.8</v>
      </c>
      <c r="O218" s="106" t="n">
        <v>4.6</v>
      </c>
      <c r="P218" s="110" t="n">
        <f aca="false">SUM(D218:O218)</f>
        <v>338.5</v>
      </c>
    </row>
    <row r="219" customFormat="false" ht="12.75" hidden="false" customHeight="false" outlineLevel="0" collapsed="false">
      <c r="A219" s="102"/>
      <c r="B219" s="103"/>
      <c r="C219" s="121" t="s">
        <v>196</v>
      </c>
      <c r="D219" s="109" t="n">
        <v>18.6413333333333</v>
      </c>
      <c r="E219" s="84" t="n">
        <v>16.5216666666667</v>
      </c>
      <c r="F219" s="84" t="n">
        <v>21.097</v>
      </c>
      <c r="G219" s="84" t="n">
        <v>40.092</v>
      </c>
      <c r="H219" s="84" t="n">
        <v>54.2413333333333</v>
      </c>
      <c r="I219" s="84" t="n">
        <v>42.364</v>
      </c>
      <c r="J219" s="84" t="n">
        <v>24.3106666666667</v>
      </c>
      <c r="K219" s="84" t="n">
        <v>21.6046666666667</v>
      </c>
      <c r="L219" s="84" t="n">
        <v>31.88</v>
      </c>
      <c r="M219" s="84" t="n">
        <v>29.88</v>
      </c>
      <c r="N219" s="84" t="n">
        <v>25.503</v>
      </c>
      <c r="O219" s="84" t="n">
        <v>22.7943333333333</v>
      </c>
      <c r="P219" s="107" t="n">
        <f aca="false">SUM(D219:O219)</f>
        <v>348.93</v>
      </c>
    </row>
    <row r="220" customFormat="false" ht="12.75" hidden="false" customHeight="false" outlineLevel="0" collapsed="false">
      <c r="A220" s="102"/>
      <c r="B220" s="103"/>
      <c r="C220" s="121" t="s">
        <v>197</v>
      </c>
      <c r="D220" s="109" t="n">
        <v>-3.84133333333334</v>
      </c>
      <c r="E220" s="84" t="n">
        <v>-7.32166666666667</v>
      </c>
      <c r="F220" s="84" t="n">
        <v>33.303</v>
      </c>
      <c r="G220" s="84" t="n">
        <v>-12.892</v>
      </c>
      <c r="H220" s="84" t="n">
        <v>15.1586666666667</v>
      </c>
      <c r="I220" s="84" t="n">
        <v>-4.06400000000001</v>
      </c>
      <c r="J220" s="84" t="n">
        <v>-20.1106666666667</v>
      </c>
      <c r="K220" s="84" t="n">
        <v>7.19533333333333</v>
      </c>
      <c r="L220" s="84" t="n">
        <v>-17.28</v>
      </c>
      <c r="M220" s="84" t="n">
        <v>-22.68</v>
      </c>
      <c r="N220" s="84" t="n">
        <v>40.297</v>
      </c>
      <c r="O220" s="84" t="n">
        <v>-18.1943333333333</v>
      </c>
      <c r="P220" s="107"/>
    </row>
    <row r="221" customFormat="false" ht="12.75" hidden="false" customHeight="false" outlineLevel="0" collapsed="false">
      <c r="A221" s="102"/>
      <c r="B221" s="103"/>
      <c r="C221" s="121" t="s">
        <v>198</v>
      </c>
      <c r="D221" s="109" t="n">
        <v>85.7</v>
      </c>
      <c r="E221" s="84" t="n">
        <v>94.9</v>
      </c>
      <c r="F221" s="84" t="n">
        <v>149.3</v>
      </c>
      <c r="G221" s="84" t="n">
        <v>176.5</v>
      </c>
      <c r="H221" s="84" t="n">
        <v>245.9</v>
      </c>
      <c r="I221" s="84" t="n">
        <v>284.2</v>
      </c>
      <c r="J221" s="84" t="n">
        <v>288.4</v>
      </c>
      <c r="K221" s="84" t="n">
        <v>317.2</v>
      </c>
      <c r="L221" s="84" t="n">
        <v>317.2</v>
      </c>
      <c r="M221" s="84" t="n">
        <v>21.8</v>
      </c>
      <c r="N221" s="84" t="n">
        <v>87.6</v>
      </c>
      <c r="O221" s="84" t="n">
        <v>92.2</v>
      </c>
      <c r="P221" s="107"/>
    </row>
    <row r="222" customFormat="false" ht="12.75" hidden="false" customHeight="false" outlineLevel="0" collapsed="false">
      <c r="A222" s="102"/>
      <c r="B222" s="103"/>
      <c r="C222" s="121" t="s">
        <v>199</v>
      </c>
      <c r="D222" s="109" t="n">
        <v>-33.4</v>
      </c>
      <c r="E222" s="84" t="n">
        <v>-34.7</v>
      </c>
      <c r="F222" s="84" t="n">
        <v>-10.2</v>
      </c>
      <c r="G222" s="84" t="n">
        <v>-14.5</v>
      </c>
      <c r="H222" s="84" t="n">
        <v>-5.7</v>
      </c>
      <c r="I222" s="84" t="n">
        <v>-6.2</v>
      </c>
      <c r="J222" s="84" t="n">
        <v>-11.9</v>
      </c>
      <c r="K222" s="84" t="n">
        <v>-9.1</v>
      </c>
      <c r="L222" s="84" t="n">
        <v>-9.1</v>
      </c>
      <c r="M222" s="84" t="n">
        <v>-64.7</v>
      </c>
      <c r="N222" s="84" t="n">
        <v>0.4</v>
      </c>
      <c r="O222" s="84" t="n">
        <v>-16.2</v>
      </c>
      <c r="P222" s="113"/>
    </row>
    <row r="223" customFormat="false" ht="12.75" hidden="false" customHeight="true" outlineLevel="0" collapsed="false">
      <c r="A223" s="102"/>
      <c r="B223" s="103" t="s">
        <v>178</v>
      </c>
      <c r="C223" s="120" t="s">
        <v>195</v>
      </c>
      <c r="D223" s="105" t="n">
        <v>17.1</v>
      </c>
      <c r="E223" s="106" t="n">
        <v>3.6</v>
      </c>
      <c r="F223" s="106" t="n">
        <v>52.9</v>
      </c>
      <c r="G223" s="106" t="n">
        <v>48.3</v>
      </c>
      <c r="H223" s="106" t="n">
        <v>59.2</v>
      </c>
      <c r="I223" s="106" t="n">
        <v>30.4</v>
      </c>
      <c r="J223" s="106" t="n">
        <v>0.3</v>
      </c>
      <c r="K223" s="106" t="n">
        <v>29.1</v>
      </c>
      <c r="L223" s="106" t="n">
        <v>4.8</v>
      </c>
      <c r="M223" s="106" t="n">
        <v>2.3</v>
      </c>
      <c r="N223" s="106" t="n">
        <v>43.5</v>
      </c>
      <c r="O223" s="106" t="n">
        <v>7.2</v>
      </c>
      <c r="P223" s="110" t="n">
        <f aca="false">SUM(D223:O223)</f>
        <v>298.7</v>
      </c>
    </row>
    <row r="224" customFormat="false" ht="12.75" hidden="false" customHeight="false" outlineLevel="0" collapsed="false">
      <c r="A224" s="102"/>
      <c r="B224" s="103"/>
      <c r="C224" s="121" t="s">
        <v>196</v>
      </c>
      <c r="D224" s="109" t="n">
        <v>13.7341666666667</v>
      </c>
      <c r="E224" s="84" t="n">
        <v>17.9633333333333</v>
      </c>
      <c r="F224" s="84" t="n">
        <v>23.005</v>
      </c>
      <c r="G224" s="84" t="n">
        <v>33.77</v>
      </c>
      <c r="H224" s="84" t="n">
        <v>42.8933333333333</v>
      </c>
      <c r="I224" s="84" t="n">
        <v>26.38</v>
      </c>
      <c r="J224" s="84" t="n">
        <v>11.3241666666667</v>
      </c>
      <c r="K224" s="84" t="n">
        <v>17.64</v>
      </c>
      <c r="L224" s="84" t="n">
        <v>29.8283333333333</v>
      </c>
      <c r="M224" s="84" t="n">
        <v>32.7533333333333</v>
      </c>
      <c r="N224" s="84" t="n">
        <v>28.8733333333333</v>
      </c>
      <c r="O224" s="84" t="n">
        <v>20.2033333333333</v>
      </c>
      <c r="P224" s="107" t="n">
        <f aca="false">SUM(D224:O224)</f>
        <v>298.368333333333</v>
      </c>
    </row>
    <row r="225" customFormat="false" ht="12.75" hidden="false" customHeight="false" outlineLevel="0" collapsed="false">
      <c r="A225" s="102"/>
      <c r="B225" s="103"/>
      <c r="C225" s="121" t="s">
        <v>197</v>
      </c>
      <c r="D225" s="109" t="n">
        <v>3.36583333333333</v>
      </c>
      <c r="E225" s="84" t="n">
        <v>-14.3633333333333</v>
      </c>
      <c r="F225" s="84" t="n">
        <v>29.895</v>
      </c>
      <c r="G225" s="84" t="n">
        <v>14.53</v>
      </c>
      <c r="H225" s="84" t="n">
        <v>16.3066666666667</v>
      </c>
      <c r="I225" s="84" t="n">
        <v>4.02</v>
      </c>
      <c r="J225" s="84" t="n">
        <v>-11.0241666666667</v>
      </c>
      <c r="K225" s="84" t="n">
        <v>11.46</v>
      </c>
      <c r="L225" s="84" t="n">
        <v>-25.0283333333333</v>
      </c>
      <c r="M225" s="84" t="n">
        <v>-30.4533333333333</v>
      </c>
      <c r="N225" s="84" t="n">
        <v>14.6266666666667</v>
      </c>
      <c r="O225" s="84" t="n">
        <v>-13.0033333333333</v>
      </c>
      <c r="P225" s="107"/>
    </row>
    <row r="226" customFormat="false" ht="12.75" hidden="false" customHeight="false" outlineLevel="0" collapsed="false">
      <c r="A226" s="102"/>
      <c r="B226" s="103"/>
      <c r="C226" s="121" t="s">
        <v>198</v>
      </c>
      <c r="D226" s="109" t="n">
        <v>112.9</v>
      </c>
      <c r="E226" s="84" t="n">
        <v>116.5</v>
      </c>
      <c r="F226" s="84" t="n">
        <v>169.4</v>
      </c>
      <c r="G226" s="84" t="n">
        <v>217.7</v>
      </c>
      <c r="H226" s="84" t="n">
        <v>276.9</v>
      </c>
      <c r="I226" s="84" t="n">
        <v>307.3</v>
      </c>
      <c r="J226" s="84" t="n">
        <v>307.6</v>
      </c>
      <c r="K226" s="84" t="n">
        <v>336.7</v>
      </c>
      <c r="L226" s="84" t="n">
        <v>336.7</v>
      </c>
      <c r="M226" s="84" t="n">
        <v>7.1</v>
      </c>
      <c r="N226" s="84" t="n">
        <v>50.6</v>
      </c>
      <c r="O226" s="84" t="n">
        <v>54.5</v>
      </c>
      <c r="P226" s="107"/>
    </row>
    <row r="227" customFormat="false" ht="12.75" hidden="false" customHeight="false" outlineLevel="0" collapsed="false">
      <c r="A227" s="102"/>
      <c r="B227" s="103"/>
      <c r="C227" s="121" t="s">
        <v>199</v>
      </c>
      <c r="D227" s="109" t="n">
        <v>-13.5453607236692</v>
      </c>
      <c r="E227" s="84" t="n">
        <v>-21.5763070487998</v>
      </c>
      <c r="F227" s="84" t="n">
        <v>-1.25733422887429</v>
      </c>
      <c r="G227" s="84" t="n">
        <v>6.02597408347437</v>
      </c>
      <c r="H227" s="84" t="n">
        <v>11.5540961431817</v>
      </c>
      <c r="I227" s="84" t="n">
        <v>11.9080757850595</v>
      </c>
      <c r="J227" s="84" t="n">
        <v>7.58083028898277</v>
      </c>
      <c r="K227" s="84" t="n">
        <v>10.9154560509821</v>
      </c>
      <c r="L227" s="84" t="n">
        <v>10.9154560509821</v>
      </c>
      <c r="M227" s="84" t="n">
        <v>-88.6548243628326</v>
      </c>
      <c r="N227" s="84" t="n">
        <v>-44.6722431797059</v>
      </c>
      <c r="O227" s="84" t="n">
        <v>-51.190387342339</v>
      </c>
      <c r="P227" s="113"/>
    </row>
    <row r="228" customFormat="false" ht="12.75" hidden="false" customHeight="true" outlineLevel="0" collapsed="false">
      <c r="A228" s="102"/>
      <c r="B228" s="103" t="s">
        <v>179</v>
      </c>
      <c r="C228" s="120" t="s">
        <v>195</v>
      </c>
      <c r="D228" s="105" t="n">
        <v>4.8</v>
      </c>
      <c r="E228" s="106" t="n">
        <v>1.8</v>
      </c>
      <c r="F228" s="106" t="n">
        <v>86.4</v>
      </c>
      <c r="G228" s="106" t="n">
        <v>37</v>
      </c>
      <c r="H228" s="106" t="n">
        <v>70.6</v>
      </c>
      <c r="I228" s="106" t="n">
        <v>7.8</v>
      </c>
      <c r="J228" s="106" t="n">
        <v>15.8</v>
      </c>
      <c r="K228" s="106" t="n">
        <v>0.6</v>
      </c>
      <c r="L228" s="106" t="n">
        <v>12.6</v>
      </c>
      <c r="M228" s="106" t="n">
        <v>14.2</v>
      </c>
      <c r="N228" s="106" t="n">
        <v>50.1</v>
      </c>
      <c r="O228" s="106" t="n">
        <v>2.6</v>
      </c>
      <c r="P228" s="110" t="n">
        <f aca="false">SUM(D228:O228)</f>
        <v>304.3</v>
      </c>
    </row>
    <row r="229" customFormat="false" ht="12.75" hidden="false" customHeight="false" outlineLevel="0" collapsed="false">
      <c r="A229" s="102"/>
      <c r="B229" s="103"/>
      <c r="C229" s="121" t="s">
        <v>196</v>
      </c>
      <c r="D229" s="109" t="n">
        <v>22.3983333333333</v>
      </c>
      <c r="E229" s="84" t="n">
        <v>14.6426666666667</v>
      </c>
      <c r="F229" s="84" t="n">
        <v>21.5913333333333</v>
      </c>
      <c r="G229" s="84" t="n">
        <v>30.8293333333333</v>
      </c>
      <c r="H229" s="84" t="n">
        <v>43.5873333333333</v>
      </c>
      <c r="I229" s="84" t="n">
        <v>33.9063333333333</v>
      </c>
      <c r="J229" s="84" t="n">
        <v>9.524</v>
      </c>
      <c r="K229" s="84" t="n">
        <v>18.938</v>
      </c>
      <c r="L229" s="84" t="n">
        <v>42.6696666666667</v>
      </c>
      <c r="M229" s="84" t="n">
        <v>37.8446666666667</v>
      </c>
      <c r="N229" s="84" t="n">
        <v>26.4413333333333</v>
      </c>
      <c r="O229" s="84" t="n">
        <v>24.0626666666667</v>
      </c>
      <c r="P229" s="107" t="n">
        <f aca="false">SUM(D229:O229)</f>
        <v>326.435666666667</v>
      </c>
    </row>
    <row r="230" customFormat="false" ht="12.75" hidden="false" customHeight="false" outlineLevel="0" collapsed="false">
      <c r="A230" s="102"/>
      <c r="B230" s="103"/>
      <c r="C230" s="121" t="s">
        <v>197</v>
      </c>
      <c r="D230" s="109" t="n">
        <v>-17.5983333333333</v>
      </c>
      <c r="E230" s="84" t="n">
        <v>-12.8426666666667</v>
      </c>
      <c r="F230" s="84" t="n">
        <v>64.8086666666667</v>
      </c>
      <c r="G230" s="84" t="n">
        <v>6.17066666666666</v>
      </c>
      <c r="H230" s="84" t="n">
        <v>27.0126666666667</v>
      </c>
      <c r="I230" s="84" t="n">
        <v>-26.1063333333333</v>
      </c>
      <c r="J230" s="84" t="n">
        <v>6.276</v>
      </c>
      <c r="K230" s="84" t="n">
        <v>-18.338</v>
      </c>
      <c r="L230" s="84" t="n">
        <v>-30.0696666666667</v>
      </c>
      <c r="M230" s="84" t="n">
        <v>-23.6446666666667</v>
      </c>
      <c r="N230" s="84" t="n">
        <v>23.6586666666667</v>
      </c>
      <c r="O230" s="84" t="n">
        <v>-21.4626666666667</v>
      </c>
      <c r="P230" s="107"/>
    </row>
    <row r="231" customFormat="false" ht="12.75" hidden="false" customHeight="false" outlineLevel="0" collapsed="false">
      <c r="A231" s="102"/>
      <c r="B231" s="103"/>
      <c r="C231" s="121" t="s">
        <v>198</v>
      </c>
      <c r="D231" s="109" t="n">
        <v>118.2</v>
      </c>
      <c r="E231" s="84" t="n">
        <v>120</v>
      </c>
      <c r="F231" s="84" t="n">
        <v>206.4</v>
      </c>
      <c r="G231" s="84" t="n">
        <v>243.4</v>
      </c>
      <c r="H231" s="84" t="n">
        <v>314</v>
      </c>
      <c r="I231" s="84" t="n">
        <v>321.8</v>
      </c>
      <c r="J231" s="84" t="n">
        <v>337.6</v>
      </c>
      <c r="K231" s="84" t="n">
        <v>338.2</v>
      </c>
      <c r="L231" s="84" t="n">
        <v>338.2</v>
      </c>
      <c r="M231" s="84" t="n">
        <v>26.8</v>
      </c>
      <c r="N231" s="84" t="n">
        <v>76.9</v>
      </c>
      <c r="O231" s="84" t="n">
        <v>79.5</v>
      </c>
      <c r="P231" s="107"/>
    </row>
    <row r="232" customFormat="false" ht="12.75" hidden="false" customHeight="false" outlineLevel="0" collapsed="false">
      <c r="A232" s="102"/>
      <c r="B232" s="103"/>
      <c r="C232" s="121" t="s">
        <v>199</v>
      </c>
      <c r="D232" s="109" t="n">
        <v>-23</v>
      </c>
      <c r="E232" s="84" t="n">
        <v>-28.6</v>
      </c>
      <c r="F232" s="84" t="n">
        <v>8.8</v>
      </c>
      <c r="G232" s="84" t="n">
        <v>10.4</v>
      </c>
      <c r="H232" s="84" t="n">
        <v>18.9</v>
      </c>
      <c r="I232" s="84" t="n">
        <v>8</v>
      </c>
      <c r="J232" s="84" t="n">
        <v>9.8</v>
      </c>
      <c r="K232" s="84" t="n">
        <v>3.6</v>
      </c>
      <c r="L232" s="84" t="n">
        <v>3.6</v>
      </c>
      <c r="M232" s="84" t="n">
        <v>-66.7</v>
      </c>
      <c r="N232" s="84" t="n">
        <v>-28.1</v>
      </c>
      <c r="O232" s="84" t="n">
        <v>-39.3</v>
      </c>
      <c r="P232" s="113"/>
    </row>
    <row r="233" customFormat="false" ht="12.75" hidden="false" customHeight="true" outlineLevel="0" collapsed="false">
      <c r="A233" s="102"/>
      <c r="B233" s="103" t="s">
        <v>180</v>
      </c>
      <c r="C233" s="120" t="s">
        <v>195</v>
      </c>
      <c r="D233" s="105" t="n">
        <v>7.9</v>
      </c>
      <c r="E233" s="106" t="n">
        <v>16.4</v>
      </c>
      <c r="F233" s="106" t="n">
        <v>65.6</v>
      </c>
      <c r="G233" s="106" t="n">
        <v>38.4</v>
      </c>
      <c r="H233" s="106" t="n">
        <v>96.6</v>
      </c>
      <c r="I233" s="106" t="n">
        <v>27.1</v>
      </c>
      <c r="J233" s="106" t="n">
        <v>5.3</v>
      </c>
      <c r="K233" s="106" t="n">
        <v>19</v>
      </c>
      <c r="L233" s="106" t="n">
        <v>1.6</v>
      </c>
      <c r="M233" s="106" t="n">
        <v>6.2</v>
      </c>
      <c r="N233" s="106" t="n">
        <v>75.8</v>
      </c>
      <c r="O233" s="106" t="n">
        <v>8.1</v>
      </c>
      <c r="P233" s="110" t="n">
        <f aca="false">SUM(D233:O233)</f>
        <v>368</v>
      </c>
    </row>
    <row r="234" customFormat="false" ht="12.75" hidden="false" customHeight="false" outlineLevel="0" collapsed="false">
      <c r="A234" s="102"/>
      <c r="B234" s="103"/>
      <c r="C234" s="121" t="s">
        <v>196</v>
      </c>
      <c r="D234" s="109" t="n">
        <v>23.17</v>
      </c>
      <c r="E234" s="84" t="n">
        <v>23.34</v>
      </c>
      <c r="F234" s="84" t="n">
        <v>27.97</v>
      </c>
      <c r="G234" s="84" t="n">
        <v>45.2166666666667</v>
      </c>
      <c r="H234" s="84" t="n">
        <v>60.76</v>
      </c>
      <c r="I234" s="84" t="n">
        <v>46.0133333333333</v>
      </c>
      <c r="J234" s="84" t="n">
        <v>27.9033333333333</v>
      </c>
      <c r="K234" s="84" t="n">
        <v>34.92</v>
      </c>
      <c r="L234" s="84" t="n">
        <v>35.04</v>
      </c>
      <c r="M234" s="84" t="n">
        <v>33.5366666666667</v>
      </c>
      <c r="N234" s="84" t="n">
        <v>33.02</v>
      </c>
      <c r="O234" s="84" t="n">
        <v>29.4966666666667</v>
      </c>
      <c r="P234" s="107" t="n">
        <f aca="false">SUM(D234:O234)</f>
        <v>420.386666666667</v>
      </c>
    </row>
    <row r="235" customFormat="false" ht="12.75" hidden="false" customHeight="false" outlineLevel="0" collapsed="false">
      <c r="A235" s="102"/>
      <c r="B235" s="103"/>
      <c r="C235" s="121" t="s">
        <v>197</v>
      </c>
      <c r="D235" s="109" t="n">
        <v>-15.27</v>
      </c>
      <c r="E235" s="84" t="n">
        <v>-6.94</v>
      </c>
      <c r="F235" s="84" t="n">
        <v>37.63</v>
      </c>
      <c r="G235" s="84" t="n">
        <v>-6.81666666666668</v>
      </c>
      <c r="H235" s="84" t="n">
        <v>35.84</v>
      </c>
      <c r="I235" s="84" t="n">
        <v>-18.9133333333333</v>
      </c>
      <c r="J235" s="84" t="n">
        <v>-22.6033333333333</v>
      </c>
      <c r="K235" s="84" t="n">
        <v>-15.92</v>
      </c>
      <c r="L235" s="84" t="n">
        <v>-33.44</v>
      </c>
      <c r="M235" s="84" t="n">
        <v>-27.3366666666667</v>
      </c>
      <c r="N235" s="84" t="n">
        <v>42.78</v>
      </c>
      <c r="O235" s="84" t="n">
        <v>-21.3966666666667</v>
      </c>
      <c r="P235" s="107"/>
    </row>
    <row r="236" customFormat="false" ht="12.75" hidden="false" customHeight="false" outlineLevel="0" collapsed="false">
      <c r="A236" s="102"/>
      <c r="B236" s="103"/>
      <c r="C236" s="121" t="s">
        <v>198</v>
      </c>
      <c r="D236" s="109" t="n">
        <v>105</v>
      </c>
      <c r="E236" s="84" t="n">
        <v>121.4</v>
      </c>
      <c r="F236" s="84" t="n">
        <v>187</v>
      </c>
      <c r="G236" s="84" t="n">
        <v>225.4</v>
      </c>
      <c r="H236" s="84" t="n">
        <v>322</v>
      </c>
      <c r="I236" s="84" t="n">
        <v>349.1</v>
      </c>
      <c r="J236" s="84" t="n">
        <v>354.4</v>
      </c>
      <c r="K236" s="84" t="n">
        <v>373.4</v>
      </c>
      <c r="L236" s="84" t="n">
        <v>373.4</v>
      </c>
      <c r="M236" s="84" t="n">
        <v>7.8</v>
      </c>
      <c r="N236" s="84" t="n">
        <v>83.6</v>
      </c>
      <c r="O236" s="84" t="n">
        <v>91.7</v>
      </c>
      <c r="P236" s="107"/>
    </row>
    <row r="237" customFormat="false" ht="12.75" hidden="false" customHeight="false" outlineLevel="0" collapsed="false">
      <c r="A237" s="102"/>
      <c r="B237" s="103"/>
      <c r="C237" s="121" t="s">
        <v>199</v>
      </c>
      <c r="D237" s="109" t="n">
        <v>-31.9</v>
      </c>
      <c r="E237" s="84" t="n">
        <v>-31.6</v>
      </c>
      <c r="F237" s="84" t="n">
        <v>-9</v>
      </c>
      <c r="G237" s="84" t="n">
        <v>-10.1</v>
      </c>
      <c r="H237" s="84" t="n">
        <v>3.4</v>
      </c>
      <c r="I237" s="84" t="n">
        <v>-2.4</v>
      </c>
      <c r="J237" s="84" t="n">
        <v>-8.1</v>
      </c>
      <c r="K237" s="84" t="n">
        <v>-11.2</v>
      </c>
      <c r="L237" s="84" t="n">
        <v>-11.2</v>
      </c>
      <c r="M237" s="84" t="n">
        <v>-88.6</v>
      </c>
      <c r="N237" s="84" t="n">
        <v>-17.7</v>
      </c>
      <c r="O237" s="84" t="n">
        <v>-30</v>
      </c>
      <c r="P237" s="113"/>
    </row>
    <row r="238" customFormat="false" ht="12.75" hidden="false" customHeight="true" outlineLevel="0" collapsed="false">
      <c r="A238" s="102"/>
      <c r="B238" s="103" t="s">
        <v>181</v>
      </c>
      <c r="C238" s="120" t="s">
        <v>195</v>
      </c>
      <c r="D238" s="105" t="n">
        <v>27.2</v>
      </c>
      <c r="E238" s="106" t="n">
        <v>25.8</v>
      </c>
      <c r="F238" s="106" t="n">
        <v>59.6</v>
      </c>
      <c r="G238" s="106" t="n">
        <v>15.4</v>
      </c>
      <c r="H238" s="106" t="n">
        <v>39</v>
      </c>
      <c r="I238" s="106" t="n">
        <v>21.8</v>
      </c>
      <c r="J238" s="106" t="n">
        <v>12</v>
      </c>
      <c r="K238" s="106" t="n">
        <v>5</v>
      </c>
      <c r="L238" s="106" t="n">
        <v>10.4</v>
      </c>
      <c r="M238" s="106" t="n">
        <v>10.8</v>
      </c>
      <c r="N238" s="106" t="n">
        <v>79.8</v>
      </c>
      <c r="O238" s="106" t="n">
        <v>9.4</v>
      </c>
      <c r="P238" s="110" t="n">
        <f aca="false">SUM(D238:O238)</f>
        <v>316.2</v>
      </c>
    </row>
    <row r="239" customFormat="false" ht="12.75" hidden="false" customHeight="false" outlineLevel="0" collapsed="false">
      <c r="A239" s="102"/>
      <c r="B239" s="103"/>
      <c r="C239" s="121" t="s">
        <v>196</v>
      </c>
      <c r="D239" s="109" t="n">
        <v>28.5143333333333</v>
      </c>
      <c r="E239" s="84" t="n">
        <v>29.9926666666667</v>
      </c>
      <c r="F239" s="84" t="n">
        <v>25.3236666666667</v>
      </c>
      <c r="G239" s="84" t="n">
        <v>44.802</v>
      </c>
      <c r="H239" s="84" t="n">
        <v>55.488</v>
      </c>
      <c r="I239" s="84" t="n">
        <v>39.4276666666667</v>
      </c>
      <c r="J239" s="84" t="n">
        <v>27.592</v>
      </c>
      <c r="K239" s="84" t="n">
        <v>28.3133333333333</v>
      </c>
      <c r="L239" s="84" t="n">
        <v>37.373</v>
      </c>
      <c r="M239" s="84" t="n">
        <v>45.327</v>
      </c>
      <c r="N239" s="84" t="n">
        <v>46.562</v>
      </c>
      <c r="O239" s="84" t="n">
        <v>42.041</v>
      </c>
      <c r="P239" s="107" t="n">
        <f aca="false">SUM(D239:O239)</f>
        <v>450.756666666667</v>
      </c>
    </row>
    <row r="240" customFormat="false" ht="12.75" hidden="false" customHeight="false" outlineLevel="0" collapsed="false">
      <c r="A240" s="102"/>
      <c r="B240" s="103"/>
      <c r="C240" s="121" t="s">
        <v>197</v>
      </c>
      <c r="D240" s="109" t="n">
        <v>-1.31433333333334</v>
      </c>
      <c r="E240" s="84" t="n">
        <v>-4.19266666666666</v>
      </c>
      <c r="F240" s="84" t="n">
        <v>34.2763333333333</v>
      </c>
      <c r="G240" s="84" t="n">
        <v>-29.402</v>
      </c>
      <c r="H240" s="84" t="n">
        <v>-16.488</v>
      </c>
      <c r="I240" s="84" t="n">
        <v>-17.6276666666667</v>
      </c>
      <c r="J240" s="84" t="n">
        <v>-15.592</v>
      </c>
      <c r="K240" s="84" t="n">
        <v>-23.3133333333333</v>
      </c>
      <c r="L240" s="84" t="n">
        <v>-26.973</v>
      </c>
      <c r="M240" s="84" t="n">
        <v>-34.527</v>
      </c>
      <c r="N240" s="84" t="n">
        <v>33.238</v>
      </c>
      <c r="O240" s="84" t="n">
        <v>-32.641</v>
      </c>
      <c r="P240" s="107"/>
    </row>
    <row r="241" customFormat="false" ht="12.75" hidden="false" customHeight="false" outlineLevel="0" collapsed="false">
      <c r="A241" s="102"/>
      <c r="B241" s="103"/>
      <c r="C241" s="121" t="s">
        <v>198</v>
      </c>
      <c r="D241" s="109" t="n">
        <v>147</v>
      </c>
      <c r="E241" s="84" t="n">
        <v>172.8</v>
      </c>
      <c r="F241" s="84" t="n">
        <v>232.4</v>
      </c>
      <c r="G241" s="84" t="n">
        <v>247.8</v>
      </c>
      <c r="H241" s="84" t="n">
        <v>286.8</v>
      </c>
      <c r="I241" s="84" t="n">
        <v>308.6</v>
      </c>
      <c r="J241" s="84" t="n">
        <v>320.6</v>
      </c>
      <c r="K241" s="84" t="n">
        <v>325.6</v>
      </c>
      <c r="L241" s="84" t="n">
        <v>325.6</v>
      </c>
      <c r="M241" s="84" t="n">
        <v>21.2</v>
      </c>
      <c r="N241" s="84" t="n">
        <v>101</v>
      </c>
      <c r="O241" s="84" t="n">
        <v>110.4</v>
      </c>
      <c r="P241" s="107"/>
    </row>
    <row r="242" customFormat="false" ht="12.75" hidden="false" customHeight="false" outlineLevel="0" collapsed="false">
      <c r="A242" s="102"/>
      <c r="B242" s="103"/>
      <c r="C242" s="121" t="s">
        <v>199</v>
      </c>
      <c r="D242" s="109" t="n">
        <v>-26.4</v>
      </c>
      <c r="E242" s="84" t="n">
        <v>-24.8</v>
      </c>
      <c r="F242" s="84" t="n">
        <v>-8.9</v>
      </c>
      <c r="G242" s="84" t="n">
        <v>-17.4</v>
      </c>
      <c r="H242" s="84" t="n">
        <v>-19.3</v>
      </c>
      <c r="I242" s="84" t="n">
        <v>-21.8</v>
      </c>
      <c r="J242" s="84" t="n">
        <v>-24.1</v>
      </c>
      <c r="K242" s="84" t="n">
        <v>-27.8</v>
      </c>
      <c r="L242" s="84" t="n">
        <v>-27.8</v>
      </c>
      <c r="M242" s="84" t="n">
        <v>-74.4</v>
      </c>
      <c r="N242" s="84" t="n">
        <v>-21.9</v>
      </c>
      <c r="O242" s="84" t="n">
        <v>-35.6</v>
      </c>
      <c r="P242" s="113"/>
    </row>
    <row r="243" customFormat="false" ht="12.75" hidden="false" customHeight="true" outlineLevel="0" collapsed="false">
      <c r="A243" s="102"/>
      <c r="B243" s="103" t="s">
        <v>182</v>
      </c>
      <c r="C243" s="120" t="s">
        <v>195</v>
      </c>
      <c r="D243" s="105" t="n">
        <v>22.2</v>
      </c>
      <c r="E243" s="106" t="n">
        <v>12.8</v>
      </c>
      <c r="F243" s="106" t="n">
        <v>64.8</v>
      </c>
      <c r="G243" s="106" t="n">
        <v>35.2</v>
      </c>
      <c r="H243" s="106" t="n">
        <v>34.6</v>
      </c>
      <c r="I243" s="106" t="n">
        <v>32.4</v>
      </c>
      <c r="J243" s="106" t="n">
        <v>6.6</v>
      </c>
      <c r="K243" s="106" t="n">
        <v>17.6</v>
      </c>
      <c r="L243" s="106" t="n">
        <v>3.9</v>
      </c>
      <c r="M243" s="106" t="n">
        <v>3.1</v>
      </c>
      <c r="N243" s="106" t="n">
        <v>86.4</v>
      </c>
      <c r="O243" s="106" t="n">
        <v>9.8</v>
      </c>
      <c r="P243" s="110" t="n">
        <f aca="false">SUM(D243:O243)</f>
        <v>329.4</v>
      </c>
    </row>
    <row r="244" customFormat="false" ht="12.75" hidden="false" customHeight="false" outlineLevel="0" collapsed="false">
      <c r="A244" s="102"/>
      <c r="B244" s="103"/>
      <c r="C244" s="121" t="s">
        <v>196</v>
      </c>
      <c r="D244" s="109" t="n">
        <v>27.8</v>
      </c>
      <c r="E244" s="84" t="n">
        <v>29.3</v>
      </c>
      <c r="F244" s="84" t="n">
        <v>30.7</v>
      </c>
      <c r="G244" s="84" t="n">
        <v>47.5</v>
      </c>
      <c r="H244" s="84" t="n">
        <v>65</v>
      </c>
      <c r="I244" s="84" t="n">
        <v>50.8</v>
      </c>
      <c r="J244" s="84" t="n">
        <v>26</v>
      </c>
      <c r="K244" s="84" t="n">
        <v>26.5</v>
      </c>
      <c r="L244" s="84" t="n">
        <v>37</v>
      </c>
      <c r="M244" s="84" t="n">
        <v>39.4</v>
      </c>
      <c r="N244" s="84" t="n">
        <v>42.1</v>
      </c>
      <c r="O244" s="84" t="n">
        <v>37</v>
      </c>
      <c r="P244" s="107" t="n">
        <f aca="false">SUM(D244:O244)</f>
        <v>459.1</v>
      </c>
    </row>
    <row r="245" customFormat="false" ht="12.75" hidden="false" customHeight="false" outlineLevel="0" collapsed="false">
      <c r="A245" s="102"/>
      <c r="B245" s="103"/>
      <c r="C245" s="121" t="s">
        <v>197</v>
      </c>
      <c r="D245" s="109" t="n">
        <v>-5.6</v>
      </c>
      <c r="E245" s="84" t="n">
        <v>-16.5</v>
      </c>
      <c r="F245" s="84" t="n">
        <v>34.1</v>
      </c>
      <c r="G245" s="84" t="n">
        <v>-12.3</v>
      </c>
      <c r="H245" s="84" t="n">
        <v>-30.4</v>
      </c>
      <c r="I245" s="84" t="n">
        <v>-18.4</v>
      </c>
      <c r="J245" s="84" t="n">
        <v>-19.4</v>
      </c>
      <c r="K245" s="84" t="n">
        <v>-8.9</v>
      </c>
      <c r="L245" s="84" t="n">
        <v>-33.1</v>
      </c>
      <c r="M245" s="84" t="n">
        <v>-36.3</v>
      </c>
      <c r="N245" s="84" t="n">
        <v>44.3</v>
      </c>
      <c r="O245" s="84" t="n">
        <v>-27.2</v>
      </c>
      <c r="P245" s="107"/>
    </row>
    <row r="246" customFormat="false" ht="12.75" hidden="false" customHeight="false" outlineLevel="0" collapsed="false">
      <c r="A246" s="102"/>
      <c r="B246" s="103"/>
      <c r="C246" s="121" t="s">
        <v>198</v>
      </c>
      <c r="D246" s="109" t="n">
        <v>104</v>
      </c>
      <c r="E246" s="84" t="n">
        <v>116.8</v>
      </c>
      <c r="F246" s="84" t="n">
        <v>181.6</v>
      </c>
      <c r="G246" s="84" t="n">
        <v>216.8</v>
      </c>
      <c r="H246" s="84" t="n">
        <v>251.4</v>
      </c>
      <c r="I246" s="84" t="n">
        <v>283.8</v>
      </c>
      <c r="J246" s="84" t="n">
        <v>290.4</v>
      </c>
      <c r="K246" s="84" t="n">
        <v>308</v>
      </c>
      <c r="L246" s="84" t="n">
        <v>308</v>
      </c>
      <c r="M246" s="84" t="n">
        <v>7</v>
      </c>
      <c r="N246" s="84" t="n">
        <v>93.4</v>
      </c>
      <c r="O246" s="84" t="n">
        <v>103.2</v>
      </c>
      <c r="P246" s="107"/>
    </row>
    <row r="247" customFormat="false" ht="12.75" hidden="false" customHeight="false" outlineLevel="0" collapsed="false">
      <c r="A247" s="102"/>
      <c r="B247" s="103"/>
      <c r="C247" s="121" t="s">
        <v>199</v>
      </c>
      <c r="D247" s="109" t="n">
        <v>-43.2624113475177</v>
      </c>
      <c r="E247" s="84" t="n">
        <v>-45.0611476952023</v>
      </c>
      <c r="F247" s="84" t="n">
        <v>-25.3596383066174</v>
      </c>
      <c r="G247" s="84" t="n">
        <v>-25.4470426409904</v>
      </c>
      <c r="H247" s="84" t="n">
        <v>-29.3423271500843</v>
      </c>
      <c r="I247" s="84" t="n">
        <v>-30.2016724053123</v>
      </c>
      <c r="J247" s="84" t="n">
        <v>-32.871012482663</v>
      </c>
      <c r="K247" s="84" t="n">
        <v>-32.9122195600087</v>
      </c>
      <c r="L247" s="84" t="n">
        <v>-32.9122195600087</v>
      </c>
      <c r="M247" s="84" t="n">
        <v>-90.8376963350785</v>
      </c>
      <c r="N247" s="84" t="n">
        <v>-21.1814345991561</v>
      </c>
      <c r="O247" s="84" t="n">
        <v>-33.6334405144695</v>
      </c>
      <c r="P247" s="113"/>
    </row>
    <row r="248" customFormat="false" ht="12.75" hidden="false" customHeight="true" outlineLevel="0" collapsed="false">
      <c r="A248" s="102"/>
      <c r="B248" s="103" t="s">
        <v>183</v>
      </c>
      <c r="C248" s="120" t="s">
        <v>195</v>
      </c>
      <c r="D248" s="105" t="n">
        <v>4.8</v>
      </c>
      <c r="E248" s="106" t="n">
        <v>3.8</v>
      </c>
      <c r="F248" s="106" t="n">
        <v>85.6</v>
      </c>
      <c r="G248" s="106" t="n">
        <v>29.2</v>
      </c>
      <c r="H248" s="106" t="n">
        <v>65</v>
      </c>
      <c r="I248" s="106" t="n">
        <v>6.6</v>
      </c>
      <c r="J248" s="106" t="n">
        <v>27.6</v>
      </c>
      <c r="K248" s="106" t="n">
        <v>2</v>
      </c>
      <c r="L248" s="106" t="n">
        <v>4.9</v>
      </c>
      <c r="M248" s="106" t="n">
        <v>0</v>
      </c>
      <c r="N248" s="106"/>
      <c r="O248" s="106" t="n">
        <v>2.7</v>
      </c>
      <c r="P248" s="110" t="n">
        <f aca="false">SUM(D248:O248)</f>
        <v>232.2</v>
      </c>
    </row>
    <row r="249" customFormat="false" ht="12.75" hidden="false" customHeight="false" outlineLevel="0" collapsed="false">
      <c r="A249" s="102"/>
      <c r="B249" s="103"/>
      <c r="C249" s="121" t="s">
        <v>196</v>
      </c>
      <c r="D249" s="109" t="n">
        <v>25.7</v>
      </c>
      <c r="E249" s="84" t="n">
        <v>21.8</v>
      </c>
      <c r="F249" s="84" t="n">
        <v>22.2</v>
      </c>
      <c r="G249" s="84" t="n">
        <v>36.6</v>
      </c>
      <c r="H249" s="84" t="n">
        <v>44.1</v>
      </c>
      <c r="I249" s="84" t="n">
        <v>31.4</v>
      </c>
      <c r="J249" s="84" t="n">
        <v>16.5</v>
      </c>
      <c r="K249" s="84" t="n">
        <v>21.8</v>
      </c>
      <c r="L249" s="84" t="n">
        <v>30.5</v>
      </c>
      <c r="M249" s="84" t="n">
        <v>40.3</v>
      </c>
      <c r="N249" s="84"/>
      <c r="O249" s="84" t="n">
        <v>21.3</v>
      </c>
      <c r="P249" s="107" t="n">
        <f aca="false">SUM(D249:O249)</f>
        <v>312.2</v>
      </c>
    </row>
    <row r="250" customFormat="false" ht="12.75" hidden="false" customHeight="false" outlineLevel="0" collapsed="false">
      <c r="A250" s="102"/>
      <c r="B250" s="103"/>
      <c r="C250" s="121" t="s">
        <v>197</v>
      </c>
      <c r="D250" s="109" t="n">
        <v>-20.9</v>
      </c>
      <c r="E250" s="84" t="n">
        <v>-18</v>
      </c>
      <c r="F250" s="84" t="n">
        <v>63.4</v>
      </c>
      <c r="G250" s="84" t="n">
        <v>-7.4</v>
      </c>
      <c r="H250" s="84" t="n">
        <v>20.9</v>
      </c>
      <c r="I250" s="84" t="n">
        <v>-24.8</v>
      </c>
      <c r="J250" s="84" t="n">
        <v>11.1</v>
      </c>
      <c r="K250" s="84" t="n">
        <v>-19.8</v>
      </c>
      <c r="L250" s="84" t="n">
        <v>-25.6</v>
      </c>
      <c r="M250" s="84" t="n">
        <v>-40.3</v>
      </c>
      <c r="N250" s="84"/>
      <c r="O250" s="84" t="n">
        <v>-18.6</v>
      </c>
      <c r="P250" s="107"/>
    </row>
    <row r="251" customFormat="false" ht="12.75" hidden="false" customHeight="false" outlineLevel="0" collapsed="false">
      <c r="A251" s="102"/>
      <c r="B251" s="103"/>
      <c r="C251" s="121" t="s">
        <v>198</v>
      </c>
      <c r="D251" s="109" t="n">
        <v>106.4</v>
      </c>
      <c r="E251" s="84" t="n">
        <v>110.2</v>
      </c>
      <c r="F251" s="84" t="n">
        <v>195.8</v>
      </c>
      <c r="G251" s="84" t="n">
        <v>225</v>
      </c>
      <c r="H251" s="84" t="n">
        <v>290</v>
      </c>
      <c r="I251" s="84" t="n">
        <v>296.6</v>
      </c>
      <c r="J251" s="84" t="n">
        <v>324.2</v>
      </c>
      <c r="K251" s="84" t="n">
        <v>326.2</v>
      </c>
      <c r="L251" s="84" t="n">
        <v>326.2</v>
      </c>
      <c r="M251" s="84" t="n">
        <v>4.9</v>
      </c>
      <c r="N251" s="84"/>
      <c r="O251" s="84" t="n">
        <v>12.5</v>
      </c>
      <c r="P251" s="107"/>
    </row>
    <row r="252" customFormat="false" ht="12.75" hidden="false" customHeight="false" outlineLevel="0" collapsed="false">
      <c r="A252" s="102"/>
      <c r="B252" s="103"/>
      <c r="C252" s="121" t="s">
        <v>199</v>
      </c>
      <c r="D252" s="109" t="n">
        <v>-30.1837270341207</v>
      </c>
      <c r="E252" s="84" t="n">
        <v>-36.7393800229621</v>
      </c>
      <c r="F252" s="84" t="n">
        <v>-0.305498981670073</v>
      </c>
      <c r="G252" s="84" t="n">
        <v>-3.4334763948498</v>
      </c>
      <c r="H252" s="84" t="n">
        <v>4.65535907614579</v>
      </c>
      <c r="I252" s="84" t="n">
        <v>-3.85737439222041</v>
      </c>
      <c r="J252" s="84" t="n">
        <v>-0.246153846153832</v>
      </c>
      <c r="K252" s="84" t="n">
        <v>-5.94002306805074</v>
      </c>
      <c r="L252" s="84" t="n">
        <v>-5.94002306805074</v>
      </c>
      <c r="M252" s="84" t="n">
        <v>-93.0790960451977</v>
      </c>
      <c r="N252" s="84"/>
      <c r="O252" s="84" t="n">
        <v>-90.1341752170481</v>
      </c>
      <c r="P252" s="113"/>
    </row>
    <row r="253" customFormat="false" ht="12.75" hidden="false" customHeight="true" outlineLevel="0" collapsed="false">
      <c r="A253" s="102"/>
      <c r="B253" s="103" t="s">
        <v>184</v>
      </c>
      <c r="C253" s="120" t="s">
        <v>195</v>
      </c>
      <c r="D253" s="105" t="n">
        <v>8.6</v>
      </c>
      <c r="E253" s="106" t="n">
        <v>15.2</v>
      </c>
      <c r="F253" s="106" t="n">
        <v>60.8</v>
      </c>
      <c r="G253" s="106" t="n">
        <v>31.7</v>
      </c>
      <c r="H253" s="106" t="n">
        <v>53.4</v>
      </c>
      <c r="I253" s="106" t="n">
        <v>33</v>
      </c>
      <c r="J253" s="106" t="n">
        <v>1</v>
      </c>
      <c r="K253" s="106" t="n">
        <v>7.6</v>
      </c>
      <c r="L253" s="106" t="n">
        <v>6.8</v>
      </c>
      <c r="M253" s="106" t="n">
        <v>3.3</v>
      </c>
      <c r="N253" s="106" t="n">
        <v>70.2</v>
      </c>
      <c r="O253" s="106" t="n">
        <v>13.2</v>
      </c>
      <c r="P253" s="110" t="n">
        <f aca="false">SUM(D253:O253)</f>
        <v>304.8</v>
      </c>
    </row>
    <row r="254" customFormat="false" ht="12.75" hidden="false" customHeight="false" outlineLevel="0" collapsed="false">
      <c r="A254" s="102"/>
      <c r="B254" s="103"/>
      <c r="C254" s="121" t="s">
        <v>196</v>
      </c>
      <c r="D254" s="109" t="n">
        <v>21.8656666666667</v>
      </c>
      <c r="E254" s="84" t="n">
        <v>17.652</v>
      </c>
      <c r="F254" s="84" t="n">
        <v>20.5723333333333</v>
      </c>
      <c r="G254" s="84" t="n">
        <v>38.9163333333333</v>
      </c>
      <c r="H254" s="84" t="n">
        <v>52.9353333333333</v>
      </c>
      <c r="I254" s="84" t="n">
        <v>35.351</v>
      </c>
      <c r="J254" s="84" t="n">
        <v>24.638275862069</v>
      </c>
      <c r="K254" s="84" t="n">
        <v>18.558</v>
      </c>
      <c r="L254" s="84" t="n">
        <v>29.7203333333333</v>
      </c>
      <c r="M254" s="84" t="n">
        <v>30.5013793103448</v>
      </c>
      <c r="N254" s="84" t="n">
        <v>28.737</v>
      </c>
      <c r="O254" s="84" t="n">
        <v>29.906</v>
      </c>
      <c r="P254" s="107" t="n">
        <f aca="false">SUM(D254:O254)</f>
        <v>349.353655172414</v>
      </c>
    </row>
    <row r="255" customFormat="false" ht="12.75" hidden="false" customHeight="false" outlineLevel="0" collapsed="false">
      <c r="A255" s="102"/>
      <c r="B255" s="103"/>
      <c r="C255" s="121" t="s">
        <v>197</v>
      </c>
      <c r="D255" s="109" t="n">
        <v>-13.2656666666667</v>
      </c>
      <c r="E255" s="84" t="n">
        <v>-2.452</v>
      </c>
      <c r="F255" s="84" t="n">
        <v>40.2276666666667</v>
      </c>
      <c r="G255" s="84" t="n">
        <v>-7.21633333333334</v>
      </c>
      <c r="H255" s="84" t="n">
        <v>0.464666666666659</v>
      </c>
      <c r="I255" s="84" t="n">
        <v>-2.351</v>
      </c>
      <c r="J255" s="84" t="n">
        <v>-23.638275862069</v>
      </c>
      <c r="K255" s="84" t="n">
        <v>-10.958</v>
      </c>
      <c r="L255" s="84" t="n">
        <v>-22.9203333333333</v>
      </c>
      <c r="M255" s="84" t="n">
        <v>-27.2013793103448</v>
      </c>
      <c r="N255" s="84" t="n">
        <v>41.463</v>
      </c>
      <c r="O255" s="84" t="n">
        <v>-16.706</v>
      </c>
      <c r="P255" s="107"/>
    </row>
    <row r="256" customFormat="false" ht="12.75" hidden="false" customHeight="false" outlineLevel="0" collapsed="false">
      <c r="A256" s="102"/>
      <c r="B256" s="103"/>
      <c r="C256" s="121" t="s">
        <v>198</v>
      </c>
      <c r="D256" s="109" t="n">
        <v>79.2</v>
      </c>
      <c r="E256" s="84" t="n">
        <v>94.4</v>
      </c>
      <c r="F256" s="84" t="n">
        <v>155.2</v>
      </c>
      <c r="G256" s="84" t="n">
        <v>186.9</v>
      </c>
      <c r="H256" s="84" t="n">
        <v>240.3</v>
      </c>
      <c r="I256" s="84" t="n">
        <v>273.3</v>
      </c>
      <c r="J256" s="84" t="n">
        <v>274.3</v>
      </c>
      <c r="K256" s="84" t="n">
        <v>281.9</v>
      </c>
      <c r="L256" s="84" t="n">
        <v>281.9</v>
      </c>
      <c r="M256" s="84" t="n">
        <v>10.1</v>
      </c>
      <c r="N256" s="84" t="n">
        <v>80.3</v>
      </c>
      <c r="O256" s="84" t="n">
        <v>93.5</v>
      </c>
      <c r="P256" s="107"/>
    </row>
    <row r="257" customFormat="false" ht="12.75" hidden="false" customHeight="false" outlineLevel="0" collapsed="false">
      <c r="A257" s="102"/>
      <c r="B257" s="103"/>
      <c r="C257" s="121" t="s">
        <v>199</v>
      </c>
      <c r="D257" s="109" t="n">
        <v>-43.7</v>
      </c>
      <c r="E257" s="84" t="n">
        <v>-40.4</v>
      </c>
      <c r="F257" s="84" t="n">
        <v>-13.3</v>
      </c>
      <c r="G257" s="84" t="n">
        <v>-14.2</v>
      </c>
      <c r="H257" s="84" t="n">
        <v>-11.3</v>
      </c>
      <c r="I257" s="84" t="n">
        <v>-10.7</v>
      </c>
      <c r="J257" s="84" t="n">
        <v>-17.1</v>
      </c>
      <c r="K257" s="84" t="n">
        <v>-19.3</v>
      </c>
      <c r="L257" s="84" t="n">
        <v>-19.3</v>
      </c>
      <c r="M257" s="84" t="n">
        <v>-83.2</v>
      </c>
      <c r="N257" s="84" t="n">
        <v>-9.7</v>
      </c>
      <c r="O257" s="84" t="n">
        <v>-21.3</v>
      </c>
      <c r="P257" s="113"/>
    </row>
    <row r="258" customFormat="false" ht="12.75" hidden="false" customHeight="true" outlineLevel="0" collapsed="false">
      <c r="A258" s="102"/>
      <c r="B258" s="103" t="s">
        <v>204</v>
      </c>
      <c r="C258" s="120" t="s">
        <v>195</v>
      </c>
      <c r="D258" s="105" t="n">
        <v>16</v>
      </c>
      <c r="E258" s="106" t="n">
        <v>21</v>
      </c>
      <c r="F258" s="106" t="n">
        <v>59</v>
      </c>
      <c r="G258" s="106" t="n">
        <v>20.8</v>
      </c>
      <c r="H258" s="106" t="n">
        <v>56.2</v>
      </c>
      <c r="I258" s="106" t="n">
        <v>14.8</v>
      </c>
      <c r="J258" s="106" t="n">
        <v>5</v>
      </c>
      <c r="K258" s="106" t="n">
        <v>3.2</v>
      </c>
      <c r="L258" s="106" t="n">
        <v>0.6</v>
      </c>
      <c r="M258" s="106" t="n">
        <v>6.4</v>
      </c>
      <c r="N258" s="106" t="n">
        <v>60.2</v>
      </c>
      <c r="O258" s="106" t="n">
        <v>2.2</v>
      </c>
      <c r="P258" s="110" t="n">
        <f aca="false">SUM(D258:O258)</f>
        <v>265.4</v>
      </c>
    </row>
    <row r="259" customFormat="false" ht="12.75" hidden="false" customHeight="false" outlineLevel="0" collapsed="false">
      <c r="A259" s="102"/>
      <c r="B259" s="103"/>
      <c r="C259" s="121" t="s">
        <v>196</v>
      </c>
      <c r="D259" s="109" t="n">
        <v>17.0966666666667</v>
      </c>
      <c r="E259" s="84" t="n">
        <v>19.2891666666667</v>
      </c>
      <c r="F259" s="84" t="n">
        <v>25.4625</v>
      </c>
      <c r="G259" s="84" t="n">
        <v>31.6345454545455</v>
      </c>
      <c r="H259" s="84" t="n">
        <v>60.68</v>
      </c>
      <c r="I259" s="84" t="n">
        <v>24.4041666666667</v>
      </c>
      <c r="J259" s="84" t="n">
        <v>8.03083333333333</v>
      </c>
      <c r="K259" s="84" t="n">
        <v>8.665</v>
      </c>
      <c r="L259" s="84" t="n">
        <v>28.305</v>
      </c>
      <c r="M259" s="84" t="n">
        <v>25.3875</v>
      </c>
      <c r="N259" s="84" t="n">
        <v>29.1016666666667</v>
      </c>
      <c r="O259" s="84" t="n">
        <v>16.3141666666667</v>
      </c>
      <c r="P259" s="107" t="n">
        <f aca="false">SUM(D259:O259)</f>
        <v>294.371212121212</v>
      </c>
    </row>
    <row r="260" customFormat="false" ht="12.75" hidden="false" customHeight="false" outlineLevel="0" collapsed="false">
      <c r="A260" s="102"/>
      <c r="B260" s="103"/>
      <c r="C260" s="121" t="s">
        <v>197</v>
      </c>
      <c r="D260" s="109" t="n">
        <v>-1.09666666666667</v>
      </c>
      <c r="E260" s="84" t="n">
        <v>1.71083333333333</v>
      </c>
      <c r="F260" s="84" t="n">
        <v>33.5375</v>
      </c>
      <c r="G260" s="84" t="n">
        <v>-10.8345454545455</v>
      </c>
      <c r="H260" s="84" t="n">
        <v>-4.48</v>
      </c>
      <c r="I260" s="84" t="n">
        <v>-9.60416666666667</v>
      </c>
      <c r="J260" s="84" t="n">
        <v>-3.03083333333333</v>
      </c>
      <c r="K260" s="84" t="n">
        <v>-5.465</v>
      </c>
      <c r="L260" s="84" t="n">
        <v>-27.705</v>
      </c>
      <c r="M260" s="84" t="n">
        <v>-18.9875</v>
      </c>
      <c r="N260" s="84" t="n">
        <v>31.0983333333333</v>
      </c>
      <c r="O260" s="84" t="n">
        <v>-14.1141666666667</v>
      </c>
      <c r="P260" s="107"/>
    </row>
    <row r="261" customFormat="false" ht="12.75" hidden="false" customHeight="false" outlineLevel="0" collapsed="false">
      <c r="A261" s="102"/>
      <c r="B261" s="103"/>
      <c r="C261" s="121" t="s">
        <v>198</v>
      </c>
      <c r="D261" s="109" t="n">
        <v>101.8</v>
      </c>
      <c r="E261" s="84" t="n">
        <v>122.8</v>
      </c>
      <c r="F261" s="84" t="n">
        <v>181.8</v>
      </c>
      <c r="G261" s="84" t="n">
        <v>202.6</v>
      </c>
      <c r="H261" s="84" t="n">
        <v>258.8</v>
      </c>
      <c r="I261" s="84" t="n">
        <v>273.6</v>
      </c>
      <c r="J261" s="84" t="n">
        <v>278.6</v>
      </c>
      <c r="K261" s="84" t="n">
        <v>281.8</v>
      </c>
      <c r="L261" s="84" t="n">
        <v>281.8</v>
      </c>
      <c r="M261" s="84" t="n">
        <v>7</v>
      </c>
      <c r="N261" s="84" t="n">
        <v>67.2</v>
      </c>
      <c r="O261" s="84" t="n">
        <v>69.4</v>
      </c>
      <c r="P261" s="107"/>
    </row>
    <row r="262" customFormat="false" ht="12.75" hidden="false" customHeight="false" outlineLevel="0" collapsed="false">
      <c r="A262" s="102"/>
      <c r="B262" s="103"/>
      <c r="C262" s="121" t="s">
        <v>199</v>
      </c>
      <c r="D262" s="109" t="n">
        <v>-14.385979219601</v>
      </c>
      <c r="E262" s="84" t="n">
        <v>-11.1400070059145</v>
      </c>
      <c r="F262" s="84" t="n">
        <v>11.0857028586136</v>
      </c>
      <c r="G262" s="84" t="n">
        <v>3.74210486707162</v>
      </c>
      <c r="H262" s="84" t="n">
        <v>1.10482030762128</v>
      </c>
      <c r="I262" s="84" t="n">
        <v>-2.41680210431603</v>
      </c>
      <c r="J262" s="84" t="n">
        <v>-3.40039275308564</v>
      </c>
      <c r="K262" s="84" t="n">
        <v>-5.14083160136177</v>
      </c>
      <c r="L262" s="84" t="n">
        <v>-5.14083160136177</v>
      </c>
      <c r="M262" s="84" t="n">
        <v>-86.9627974111841</v>
      </c>
      <c r="N262" s="84" t="n">
        <v>-18.834861554256</v>
      </c>
      <c r="O262" s="84" t="n">
        <v>-29.9756159085176</v>
      </c>
      <c r="P262" s="113"/>
    </row>
    <row r="263" customFormat="false" ht="12.75" hidden="false" customHeight="true" outlineLevel="0" collapsed="false">
      <c r="A263" s="102"/>
      <c r="B263" s="103" t="s">
        <v>185</v>
      </c>
      <c r="C263" s="120" t="s">
        <v>195</v>
      </c>
      <c r="D263" s="105" t="n">
        <v>22</v>
      </c>
      <c r="E263" s="106" t="n">
        <v>12.2</v>
      </c>
      <c r="F263" s="106" t="n">
        <v>64.9</v>
      </c>
      <c r="G263" s="106" t="n">
        <v>41.7</v>
      </c>
      <c r="H263" s="106" t="n">
        <v>44.1</v>
      </c>
      <c r="I263" s="106" t="n">
        <v>10.2</v>
      </c>
      <c r="J263" s="106" t="n">
        <v>2.3</v>
      </c>
      <c r="K263" s="106" t="n">
        <v>4</v>
      </c>
      <c r="L263" s="106" t="n">
        <v>7</v>
      </c>
      <c r="M263" s="106" t="n">
        <v>15.1</v>
      </c>
      <c r="N263" s="106" t="n">
        <v>64.9</v>
      </c>
      <c r="O263" s="106" t="n">
        <v>0.4</v>
      </c>
      <c r="P263" s="110" t="n">
        <f aca="false">SUM(D263:O263)</f>
        <v>288.8</v>
      </c>
    </row>
    <row r="264" customFormat="false" ht="12.75" hidden="false" customHeight="false" outlineLevel="0" collapsed="false">
      <c r="A264" s="102"/>
      <c r="B264" s="103"/>
      <c r="C264" s="121" t="s">
        <v>196</v>
      </c>
      <c r="D264" s="109" t="n">
        <v>27.8</v>
      </c>
      <c r="E264" s="84" t="n">
        <v>26.8</v>
      </c>
      <c r="F264" s="84" t="n">
        <v>25.9</v>
      </c>
      <c r="G264" s="84" t="n">
        <v>40</v>
      </c>
      <c r="H264" s="84" t="n">
        <v>54.5</v>
      </c>
      <c r="I264" s="84" t="n">
        <v>40.9</v>
      </c>
      <c r="J264" s="84" t="n">
        <v>20.3</v>
      </c>
      <c r="K264" s="84" t="n">
        <v>22.9</v>
      </c>
      <c r="L264" s="84" t="n">
        <v>31.4</v>
      </c>
      <c r="M264" s="84" t="n">
        <v>40.5</v>
      </c>
      <c r="N264" s="84" t="n">
        <v>38.7</v>
      </c>
      <c r="O264" s="84" t="n">
        <v>32.5</v>
      </c>
      <c r="P264" s="107" t="n">
        <f aca="false">SUM(D264:O264)</f>
        <v>402.2</v>
      </c>
    </row>
    <row r="265" customFormat="false" ht="12.75" hidden="false" customHeight="false" outlineLevel="0" collapsed="false">
      <c r="A265" s="102"/>
      <c r="B265" s="103"/>
      <c r="C265" s="121" t="s">
        <v>197</v>
      </c>
      <c r="D265" s="109" t="n">
        <v>-5.8</v>
      </c>
      <c r="E265" s="84" t="n">
        <v>-14.6</v>
      </c>
      <c r="F265" s="84" t="n">
        <v>39</v>
      </c>
      <c r="G265" s="84" t="n">
        <v>1.7</v>
      </c>
      <c r="H265" s="84" t="n">
        <v>-10.4</v>
      </c>
      <c r="I265" s="84" t="n">
        <v>-30.7</v>
      </c>
      <c r="J265" s="84" t="n">
        <v>-18</v>
      </c>
      <c r="K265" s="84" t="n">
        <v>-18.9</v>
      </c>
      <c r="L265" s="84" t="n">
        <v>-24.4</v>
      </c>
      <c r="M265" s="84" t="n">
        <v>-25.4</v>
      </c>
      <c r="N265" s="84" t="n">
        <v>26.2</v>
      </c>
      <c r="O265" s="84" t="n">
        <v>-32.1</v>
      </c>
      <c r="P265" s="107"/>
    </row>
    <row r="266" customFormat="false" ht="12.75" hidden="false" customHeight="false" outlineLevel="0" collapsed="false">
      <c r="A266" s="102"/>
      <c r="B266" s="103"/>
      <c r="C266" s="121" t="s">
        <v>198</v>
      </c>
      <c r="D266" s="109" t="n">
        <v>96.2</v>
      </c>
      <c r="E266" s="84" t="n">
        <v>108.4</v>
      </c>
      <c r="F266" s="84" t="n">
        <v>173.3</v>
      </c>
      <c r="G266" s="84" t="n">
        <v>215</v>
      </c>
      <c r="H266" s="84" t="n">
        <v>259.1</v>
      </c>
      <c r="I266" s="84" t="n">
        <v>269.3</v>
      </c>
      <c r="J266" s="84" t="n">
        <v>271.6</v>
      </c>
      <c r="K266" s="84" t="n">
        <v>275.6</v>
      </c>
      <c r="L266" s="84" t="n">
        <v>275.6</v>
      </c>
      <c r="M266" s="84" t="n">
        <v>22.1</v>
      </c>
      <c r="N266" s="84" t="n">
        <v>87</v>
      </c>
      <c r="O266" s="84" t="n">
        <v>87.4</v>
      </c>
      <c r="P266" s="107"/>
    </row>
    <row r="267" customFormat="false" ht="12.75" hidden="false" customHeight="false" outlineLevel="0" collapsed="false">
      <c r="A267" s="102"/>
      <c r="B267" s="103"/>
      <c r="C267" s="121" t="s">
        <v>199</v>
      </c>
      <c r="D267" s="109" t="n">
        <v>-43.7097717963722</v>
      </c>
      <c r="E267" s="84" t="n">
        <v>-45.1694486595852</v>
      </c>
      <c r="F267" s="84" t="n">
        <v>-22.4955277280859</v>
      </c>
      <c r="G267" s="84" t="n">
        <v>-18.4370257966616</v>
      </c>
      <c r="H267" s="84" t="n">
        <v>-18.5476265325369</v>
      </c>
      <c r="I267" s="84" t="n">
        <v>-24.9860724233983</v>
      </c>
      <c r="J267" s="84" t="n">
        <v>-28.394410756657</v>
      </c>
      <c r="K267" s="84" t="n">
        <v>-31.4768771755346</v>
      </c>
      <c r="L267" s="84" t="n">
        <v>-31.4768771755346</v>
      </c>
      <c r="M267" s="84" t="n">
        <v>-69.2628650904033</v>
      </c>
      <c r="N267" s="84" t="n">
        <v>-21.3381555153707</v>
      </c>
      <c r="O267" s="84" t="n">
        <v>-38.9238294898672</v>
      </c>
      <c r="P267" s="113"/>
    </row>
    <row r="268" customFormat="false" ht="12.75" hidden="false" customHeight="true" outlineLevel="0" collapsed="false">
      <c r="A268" s="102"/>
      <c r="B268" s="103" t="s">
        <v>186</v>
      </c>
      <c r="C268" s="120" t="s">
        <v>195</v>
      </c>
      <c r="D268" s="105" t="n">
        <v>16.4</v>
      </c>
      <c r="E268" s="106" t="n">
        <v>11.2</v>
      </c>
      <c r="F268" s="106" t="n">
        <v>68</v>
      </c>
      <c r="G268" s="106" t="n">
        <v>29.6</v>
      </c>
      <c r="H268" s="106" t="n">
        <v>26.2</v>
      </c>
      <c r="I268" s="106" t="n">
        <v>10</v>
      </c>
      <c r="J268" s="106" t="n">
        <v>3</v>
      </c>
      <c r="K268" s="106" t="n">
        <v>0.2</v>
      </c>
      <c r="L268" s="106" t="n">
        <v>5.5</v>
      </c>
      <c r="M268" s="106" t="n">
        <v>15.3</v>
      </c>
      <c r="N268" s="106" t="n">
        <v>41.6</v>
      </c>
      <c r="O268" s="106" t="n">
        <v>6.5</v>
      </c>
      <c r="P268" s="110" t="n">
        <f aca="false">SUM(D268:O268)</f>
        <v>233.5</v>
      </c>
    </row>
    <row r="269" customFormat="false" ht="12.75" hidden="false" customHeight="false" outlineLevel="0" collapsed="false">
      <c r="A269" s="102"/>
      <c r="B269" s="103"/>
      <c r="C269" s="121" t="s">
        <v>196</v>
      </c>
      <c r="D269" s="109" t="n">
        <v>25.7</v>
      </c>
      <c r="E269" s="84" t="n">
        <v>21.8</v>
      </c>
      <c r="F269" s="84" t="n">
        <v>22.2</v>
      </c>
      <c r="G269" s="84" t="n">
        <v>36.6</v>
      </c>
      <c r="H269" s="84" t="n">
        <v>44.1</v>
      </c>
      <c r="I269" s="84" t="n">
        <v>31.4</v>
      </c>
      <c r="J269" s="84" t="n">
        <v>16.5</v>
      </c>
      <c r="K269" s="84" t="n">
        <v>21.8</v>
      </c>
      <c r="L269" s="84" t="n">
        <v>30.5</v>
      </c>
      <c r="M269" s="84" t="n">
        <v>40.3</v>
      </c>
      <c r="N269" s="84" t="n">
        <v>34.6</v>
      </c>
      <c r="O269" s="84" t="n">
        <v>21.3</v>
      </c>
      <c r="P269" s="107" t="n">
        <f aca="false">SUM(D269:O269)</f>
        <v>346.8</v>
      </c>
    </row>
    <row r="270" customFormat="false" ht="12.75" hidden="false" customHeight="false" outlineLevel="0" collapsed="false">
      <c r="A270" s="102"/>
      <c r="B270" s="103"/>
      <c r="C270" s="121" t="s">
        <v>197</v>
      </c>
      <c r="D270" s="109" t="n">
        <v>-9.3</v>
      </c>
      <c r="E270" s="84" t="n">
        <v>-10.6</v>
      </c>
      <c r="F270" s="84" t="n">
        <v>45.8</v>
      </c>
      <c r="G270" s="84" t="n">
        <v>-7</v>
      </c>
      <c r="H270" s="84" t="n">
        <v>-17.9</v>
      </c>
      <c r="I270" s="84" t="n">
        <v>-21.4</v>
      </c>
      <c r="J270" s="84" t="n">
        <v>-13.5</v>
      </c>
      <c r="K270" s="84" t="n">
        <v>-21.6</v>
      </c>
      <c r="L270" s="84" t="n">
        <v>-25</v>
      </c>
      <c r="M270" s="84" t="n">
        <v>-25</v>
      </c>
      <c r="N270" s="84" t="n">
        <v>7</v>
      </c>
      <c r="O270" s="84" t="n">
        <v>-14.8</v>
      </c>
      <c r="P270" s="107"/>
    </row>
    <row r="271" customFormat="false" ht="12.75" hidden="false" customHeight="false" outlineLevel="0" collapsed="false">
      <c r="A271" s="102"/>
      <c r="B271" s="103"/>
      <c r="C271" s="121" t="s">
        <v>198</v>
      </c>
      <c r="D271" s="109" t="n">
        <v>90.6</v>
      </c>
      <c r="E271" s="84" t="n">
        <v>101.8</v>
      </c>
      <c r="F271" s="84" t="n">
        <v>169.8</v>
      </c>
      <c r="G271" s="84" t="n">
        <v>199.4</v>
      </c>
      <c r="H271" s="84" t="n">
        <v>225.6</v>
      </c>
      <c r="I271" s="84" t="n">
        <v>235.6</v>
      </c>
      <c r="J271" s="84" t="n">
        <v>238.6</v>
      </c>
      <c r="K271" s="84" t="n">
        <v>238.8</v>
      </c>
      <c r="L271" s="84" t="n">
        <v>238.8</v>
      </c>
      <c r="M271" s="84" t="n">
        <v>20.8</v>
      </c>
      <c r="N271" s="84" t="n">
        <v>62.4</v>
      </c>
      <c r="O271" s="84" t="n">
        <v>68.9</v>
      </c>
      <c r="P271" s="107"/>
    </row>
    <row r="272" customFormat="false" ht="12.75" hidden="false" customHeight="false" outlineLevel="0" collapsed="false">
      <c r="A272" s="102"/>
      <c r="B272" s="103"/>
      <c r="C272" s="121" t="s">
        <v>199</v>
      </c>
      <c r="D272" s="109" t="n">
        <v>-40.5511811023622</v>
      </c>
      <c r="E272" s="84" t="n">
        <v>-41.5614236509759</v>
      </c>
      <c r="F272" s="84" t="n">
        <v>-13.5437881873727</v>
      </c>
      <c r="G272" s="84" t="n">
        <v>-14.4206008583691</v>
      </c>
      <c r="H272" s="84" t="n">
        <v>-18.5853482497293</v>
      </c>
      <c r="I272" s="84" t="n">
        <v>-23.6304700162075</v>
      </c>
      <c r="J272" s="84" t="n">
        <v>-26.5846153846154</v>
      </c>
      <c r="K272" s="84" t="n">
        <v>-31.1418685121107</v>
      </c>
      <c r="L272" s="84" t="n">
        <v>-31.1418685121107</v>
      </c>
      <c r="M272" s="84" t="n">
        <v>-70.6214689265537</v>
      </c>
      <c r="N272" s="84" t="n">
        <v>-40.7969639468691</v>
      </c>
      <c r="O272" s="84" t="n">
        <v>-45.6195737963694</v>
      </c>
      <c r="P272" s="113"/>
    </row>
    <row r="273" customFormat="false" ht="12.75" hidden="false" customHeight="true" outlineLevel="0" collapsed="false">
      <c r="A273" s="102"/>
      <c r="B273" s="103" t="s">
        <v>187</v>
      </c>
      <c r="C273" s="120" t="s">
        <v>195</v>
      </c>
      <c r="D273" s="105" t="n">
        <v>9.6</v>
      </c>
      <c r="E273" s="106" t="n">
        <v>14.7</v>
      </c>
      <c r="F273" s="106" t="n">
        <v>49.8</v>
      </c>
      <c r="G273" s="106" t="n">
        <v>26</v>
      </c>
      <c r="H273" s="106" t="n">
        <v>31</v>
      </c>
      <c r="I273" s="106" t="n">
        <v>46.6</v>
      </c>
      <c r="J273" s="106" t="n">
        <v>10.3</v>
      </c>
      <c r="K273" s="106" t="n">
        <v>1.2</v>
      </c>
      <c r="L273" s="106" t="n">
        <v>13.9</v>
      </c>
      <c r="M273" s="106" t="n">
        <v>4.6</v>
      </c>
      <c r="N273" s="106" t="n">
        <v>64.7</v>
      </c>
      <c r="O273" s="106" t="n">
        <v>13.5</v>
      </c>
      <c r="P273" s="110" t="n">
        <f aca="false">SUM(D273:O273)</f>
        <v>285.9</v>
      </c>
    </row>
    <row r="274" customFormat="false" ht="12.75" hidden="false" customHeight="false" outlineLevel="0" collapsed="false">
      <c r="A274" s="102"/>
      <c r="B274" s="103"/>
      <c r="C274" s="121" t="s">
        <v>196</v>
      </c>
      <c r="D274" s="109" t="n">
        <v>27.6</v>
      </c>
      <c r="E274" s="84" t="n">
        <v>30.6</v>
      </c>
      <c r="F274" s="84" t="n">
        <v>33.3</v>
      </c>
      <c r="G274" s="84" t="n">
        <v>44.9</v>
      </c>
      <c r="H274" s="84" t="n">
        <v>59.2</v>
      </c>
      <c r="I274" s="84" t="n">
        <v>50.3</v>
      </c>
      <c r="J274" s="84" t="n">
        <v>26.2</v>
      </c>
      <c r="K274" s="84" t="n">
        <v>22.9</v>
      </c>
      <c r="L274" s="84" t="n">
        <v>35.1</v>
      </c>
      <c r="M274" s="84" t="n">
        <v>34.5</v>
      </c>
      <c r="N274" s="84" t="n">
        <v>40.7</v>
      </c>
      <c r="O274" s="84" t="n">
        <v>40.4</v>
      </c>
      <c r="P274" s="107" t="n">
        <f aca="false">SUM(D274:O274)</f>
        <v>445.7</v>
      </c>
    </row>
    <row r="275" customFormat="false" ht="12.75" hidden="false" customHeight="false" outlineLevel="0" collapsed="false">
      <c r="A275" s="102"/>
      <c r="B275" s="103"/>
      <c r="C275" s="121" t="s">
        <v>197</v>
      </c>
      <c r="D275" s="109" t="n">
        <v>-18</v>
      </c>
      <c r="E275" s="84" t="n">
        <v>-15.9</v>
      </c>
      <c r="F275" s="84" t="n">
        <v>16.5</v>
      </c>
      <c r="G275" s="84" t="n">
        <v>-18.9</v>
      </c>
      <c r="H275" s="84" t="n">
        <v>-28.2</v>
      </c>
      <c r="I275" s="84" t="n">
        <v>-3.7</v>
      </c>
      <c r="J275" s="84" t="n">
        <v>-15.9</v>
      </c>
      <c r="K275" s="84" t="n">
        <v>-21.7</v>
      </c>
      <c r="L275" s="84" t="n">
        <v>-21.2</v>
      </c>
      <c r="M275" s="84" t="n">
        <v>-29.9</v>
      </c>
      <c r="N275" s="84" t="n">
        <v>24</v>
      </c>
      <c r="O275" s="84" t="n">
        <v>-26.9</v>
      </c>
      <c r="P275" s="107"/>
    </row>
    <row r="276" customFormat="false" ht="12.75" hidden="false" customHeight="false" outlineLevel="0" collapsed="false">
      <c r="A276" s="102"/>
      <c r="B276" s="103"/>
      <c r="C276" s="121" t="s">
        <v>198</v>
      </c>
      <c r="D276" s="109" t="n">
        <v>77.5</v>
      </c>
      <c r="E276" s="84" t="n">
        <v>92.2</v>
      </c>
      <c r="F276" s="84" t="n">
        <v>142</v>
      </c>
      <c r="G276" s="84" t="n">
        <v>168</v>
      </c>
      <c r="H276" s="84" t="n">
        <v>199</v>
      </c>
      <c r="I276" s="84" t="n">
        <v>245.6</v>
      </c>
      <c r="J276" s="84" t="n">
        <v>255.9</v>
      </c>
      <c r="K276" s="84" t="n">
        <v>257.1</v>
      </c>
      <c r="L276" s="84" t="n">
        <v>257.1</v>
      </c>
      <c r="M276" s="84" t="n">
        <v>18.5</v>
      </c>
      <c r="N276" s="84" t="n">
        <v>83.2</v>
      </c>
      <c r="O276" s="84" t="n">
        <v>96.7</v>
      </c>
      <c r="P276" s="107"/>
    </row>
    <row r="277" customFormat="false" ht="12.75" hidden="false" customHeight="false" outlineLevel="0" collapsed="false">
      <c r="A277" s="102"/>
      <c r="B277" s="103"/>
      <c r="C277" s="121" t="s">
        <v>199</v>
      </c>
      <c r="D277" s="109" t="n">
        <v>-56.5339315759955</v>
      </c>
      <c r="E277" s="84" t="n">
        <v>-55.8640497845859</v>
      </c>
      <c r="F277" s="84" t="n">
        <v>-41.3707679603633</v>
      </c>
      <c r="G277" s="84" t="n">
        <v>-41.4838035527691</v>
      </c>
      <c r="H277" s="84" t="n">
        <v>-42.5353739532198</v>
      </c>
      <c r="I277" s="84" t="n">
        <v>-38.0736258194655</v>
      </c>
      <c r="J277" s="84" t="n">
        <v>-39.4749290444655</v>
      </c>
      <c r="K277" s="84" t="n">
        <v>-42.3154588288086</v>
      </c>
      <c r="L277" s="84" t="n">
        <v>-42.3154588288086</v>
      </c>
      <c r="M277" s="84" t="n">
        <v>-73.419540229885</v>
      </c>
      <c r="N277" s="84" t="n">
        <v>-24.5693563009973</v>
      </c>
      <c r="O277" s="84" t="n">
        <v>-35.8327803583278</v>
      </c>
      <c r="P277" s="113"/>
    </row>
    <row r="278" customFormat="false" ht="12.75" hidden="false" customHeight="true" outlineLevel="0" collapsed="false">
      <c r="A278" s="102"/>
      <c r="B278" s="103" t="s">
        <v>188</v>
      </c>
      <c r="C278" s="120" t="s">
        <v>195</v>
      </c>
      <c r="D278" s="105" t="n">
        <v>25.3</v>
      </c>
      <c r="E278" s="106" t="n">
        <v>27</v>
      </c>
      <c r="F278" s="106" t="n">
        <v>58.7</v>
      </c>
      <c r="G278" s="106" t="n">
        <v>17.5</v>
      </c>
      <c r="H278" s="106" t="n">
        <v>25.7</v>
      </c>
      <c r="I278" s="106" t="n">
        <v>19.5</v>
      </c>
      <c r="J278" s="106" t="n">
        <v>33.4</v>
      </c>
      <c r="K278" s="106" t="n">
        <v>0.8</v>
      </c>
      <c r="L278" s="106" t="n">
        <v>6.7</v>
      </c>
      <c r="M278" s="106" t="n">
        <v>7.4</v>
      </c>
      <c r="N278" s="106" t="n">
        <v>80.5</v>
      </c>
      <c r="O278" s="106" t="n">
        <v>8.4</v>
      </c>
      <c r="P278" s="110" t="n">
        <f aca="false">SUM(D278:O278)</f>
        <v>310.9</v>
      </c>
    </row>
    <row r="279" customFormat="false" ht="12.75" hidden="false" customHeight="false" outlineLevel="0" collapsed="false">
      <c r="A279" s="102"/>
      <c r="B279" s="103"/>
      <c r="C279" s="121" t="s">
        <v>196</v>
      </c>
      <c r="D279" s="109" t="n">
        <v>31.4</v>
      </c>
      <c r="E279" s="84" t="n">
        <v>37.6</v>
      </c>
      <c r="F279" s="84" t="n">
        <v>32.4</v>
      </c>
      <c r="G279" s="84" t="n">
        <v>44.6</v>
      </c>
      <c r="H279" s="84" t="n">
        <v>56.6</v>
      </c>
      <c r="I279" s="84" t="n">
        <v>43.5</v>
      </c>
      <c r="J279" s="84" t="n">
        <v>24.4</v>
      </c>
      <c r="K279" s="84" t="n">
        <v>26.6</v>
      </c>
      <c r="L279" s="84" t="n">
        <v>30.5</v>
      </c>
      <c r="M279" s="84" t="n">
        <v>42.3</v>
      </c>
      <c r="N279" s="84" t="n">
        <v>45.9</v>
      </c>
      <c r="O279" s="84" t="n">
        <v>38.5</v>
      </c>
      <c r="P279" s="107" t="n">
        <f aca="false">SUM(D279:O279)</f>
        <v>454.3</v>
      </c>
    </row>
    <row r="280" customFormat="false" ht="12.75" hidden="false" customHeight="false" outlineLevel="0" collapsed="false">
      <c r="A280" s="102"/>
      <c r="B280" s="103"/>
      <c r="C280" s="121" t="s">
        <v>197</v>
      </c>
      <c r="D280" s="109" t="n">
        <v>-6.1</v>
      </c>
      <c r="E280" s="84" t="n">
        <v>-10.6</v>
      </c>
      <c r="F280" s="84" t="n">
        <v>26.3</v>
      </c>
      <c r="G280" s="84" t="n">
        <v>-27.1</v>
      </c>
      <c r="H280" s="84" t="n">
        <v>-30.9</v>
      </c>
      <c r="I280" s="84" t="n">
        <v>-24</v>
      </c>
      <c r="J280" s="84" t="n">
        <v>9</v>
      </c>
      <c r="K280" s="84" t="n">
        <v>-25.8</v>
      </c>
      <c r="L280" s="84" t="n">
        <v>-23.8</v>
      </c>
      <c r="M280" s="84" t="n">
        <v>-34.9</v>
      </c>
      <c r="N280" s="84" t="n">
        <v>34.6</v>
      </c>
      <c r="O280" s="84" t="n">
        <v>-30.1</v>
      </c>
      <c r="P280" s="107"/>
    </row>
    <row r="281" customFormat="false" ht="12.75" hidden="false" customHeight="false" outlineLevel="0" collapsed="false">
      <c r="A281" s="102"/>
      <c r="B281" s="103"/>
      <c r="C281" s="121" t="s">
        <v>198</v>
      </c>
      <c r="D281" s="109" t="n">
        <v>163.2</v>
      </c>
      <c r="E281" s="84" t="n">
        <v>190.2</v>
      </c>
      <c r="F281" s="84" t="n">
        <v>248.9</v>
      </c>
      <c r="G281" s="84" t="n">
        <v>266.4</v>
      </c>
      <c r="H281" s="84" t="n">
        <v>292.1</v>
      </c>
      <c r="I281" s="84" t="n">
        <v>311.6</v>
      </c>
      <c r="J281" s="84" t="n">
        <v>345</v>
      </c>
      <c r="K281" s="84" t="n">
        <v>345.8</v>
      </c>
      <c r="L281" s="84" t="n">
        <v>345.8</v>
      </c>
      <c r="M281" s="84" t="n">
        <v>14.1</v>
      </c>
      <c r="N281" s="84" t="n">
        <v>94.6</v>
      </c>
      <c r="O281" s="84" t="n">
        <v>103</v>
      </c>
      <c r="P281" s="107"/>
    </row>
    <row r="282" customFormat="false" ht="12.75" hidden="false" customHeight="false" outlineLevel="0" collapsed="false">
      <c r="A282" s="102"/>
      <c r="B282" s="103"/>
      <c r="C282" s="121" t="s">
        <v>199</v>
      </c>
      <c r="D282" s="109" t="n">
        <v>-13.4676564156946</v>
      </c>
      <c r="E282" s="84" t="n">
        <v>-15.9151193633952</v>
      </c>
      <c r="F282" s="84" t="n">
        <v>-3.75096674400618</v>
      </c>
      <c r="G282" s="84" t="n">
        <v>-12.1372031662269</v>
      </c>
      <c r="H282" s="84" t="n">
        <v>-18.8160088938299</v>
      </c>
      <c r="I282" s="84" t="n">
        <v>-22.737416315398</v>
      </c>
      <c r="J282" s="84" t="n">
        <v>-19.3359831657704</v>
      </c>
      <c r="K282" s="84" t="n">
        <v>-23.8828967642527</v>
      </c>
      <c r="L282" s="84" t="n">
        <v>-23.8828967642527</v>
      </c>
      <c r="M282" s="84" t="n">
        <v>-80.6318681318681</v>
      </c>
      <c r="N282" s="84" t="n">
        <v>-20.3032855939343</v>
      </c>
      <c r="O282" s="84" t="n">
        <v>-34.4783715012723</v>
      </c>
      <c r="P282" s="113"/>
    </row>
    <row r="283" customFormat="false" ht="12.75" hidden="false" customHeight="true" outlineLevel="0" collapsed="false">
      <c r="A283" s="102"/>
      <c r="B283" s="103" t="s">
        <v>189</v>
      </c>
      <c r="C283" s="120" t="s">
        <v>195</v>
      </c>
      <c r="D283" s="105" t="n">
        <v>14.6</v>
      </c>
      <c r="E283" s="106" t="n">
        <v>15.6</v>
      </c>
      <c r="F283" s="106" t="n">
        <v>72.1</v>
      </c>
      <c r="G283" s="106" t="n">
        <v>67.1</v>
      </c>
      <c r="H283" s="106" t="n">
        <v>63.2</v>
      </c>
      <c r="I283" s="106" t="n">
        <v>42</v>
      </c>
      <c r="J283" s="106" t="n">
        <v>7</v>
      </c>
      <c r="K283" s="106" t="n">
        <v>14.2</v>
      </c>
      <c r="L283" s="106" t="n">
        <v>20.1</v>
      </c>
      <c r="M283" s="106" t="n">
        <v>11.9</v>
      </c>
      <c r="N283" s="106" t="n">
        <v>91.5</v>
      </c>
      <c r="O283" s="106" t="n">
        <v>19</v>
      </c>
      <c r="P283" s="110" t="n">
        <f aca="false">SUM(D283:O283)</f>
        <v>438.3</v>
      </c>
    </row>
    <row r="284" customFormat="false" ht="12.75" hidden="false" customHeight="false" outlineLevel="0" collapsed="false">
      <c r="A284" s="102"/>
      <c r="B284" s="103"/>
      <c r="C284" s="121" t="s">
        <v>196</v>
      </c>
      <c r="D284" s="109" t="n">
        <v>21.66</v>
      </c>
      <c r="E284" s="84" t="n">
        <v>20.5983333333333</v>
      </c>
      <c r="F284" s="84" t="n">
        <v>25.8541666666667</v>
      </c>
      <c r="G284" s="84" t="n">
        <v>40.4590909090909</v>
      </c>
      <c r="H284" s="84" t="n">
        <v>81.3766666666667</v>
      </c>
      <c r="I284" s="84" t="n">
        <v>29.8966666666667</v>
      </c>
      <c r="J284" s="84" t="n">
        <v>10.3475</v>
      </c>
      <c r="K284" s="84" t="n">
        <v>13.6825</v>
      </c>
      <c r="L284" s="84" t="n">
        <v>24.82</v>
      </c>
      <c r="M284" s="84" t="n">
        <v>25.7691666666667</v>
      </c>
      <c r="N284" s="84" t="n">
        <v>34.7191666666667</v>
      </c>
      <c r="O284" s="84" t="n">
        <v>23.3636363636364</v>
      </c>
      <c r="P284" s="107" t="n">
        <f aca="false">SUM(D284:O284)</f>
        <v>352.546893939394</v>
      </c>
    </row>
    <row r="285" customFormat="false" ht="12.75" hidden="false" customHeight="false" outlineLevel="0" collapsed="false">
      <c r="A285" s="102"/>
      <c r="B285" s="103"/>
      <c r="C285" s="121" t="s">
        <v>197</v>
      </c>
      <c r="D285" s="109" t="n">
        <v>-7.06</v>
      </c>
      <c r="E285" s="84" t="n">
        <v>-4.99833333333333</v>
      </c>
      <c r="F285" s="84" t="n">
        <v>46.2458333333333</v>
      </c>
      <c r="G285" s="84" t="n">
        <v>26.6409090909091</v>
      </c>
      <c r="H285" s="84" t="n">
        <v>-18.1766666666667</v>
      </c>
      <c r="I285" s="84" t="n">
        <v>12.1033333333333</v>
      </c>
      <c r="J285" s="84" t="n">
        <v>-3.3475</v>
      </c>
      <c r="K285" s="84" t="n">
        <v>0.5175</v>
      </c>
      <c r="L285" s="84" t="n">
        <v>-4.72</v>
      </c>
      <c r="M285" s="84" t="n">
        <v>-13.8691666666667</v>
      </c>
      <c r="N285" s="84" t="n">
        <v>56.7808333333333</v>
      </c>
      <c r="O285" s="84" t="n">
        <v>-4.36363636363636</v>
      </c>
      <c r="P285" s="107"/>
    </row>
    <row r="286" customFormat="false" ht="12.75" hidden="false" customHeight="false" outlineLevel="0" collapsed="false">
      <c r="A286" s="102"/>
      <c r="B286" s="103"/>
      <c r="C286" s="121" t="s">
        <v>198</v>
      </c>
      <c r="D286" s="109" t="n">
        <v>120.8</v>
      </c>
      <c r="E286" s="84" t="n">
        <v>136.4</v>
      </c>
      <c r="F286" s="84" t="n">
        <v>208.5</v>
      </c>
      <c r="G286" s="84" t="n">
        <v>275.6</v>
      </c>
      <c r="H286" s="84" t="n">
        <v>338.8</v>
      </c>
      <c r="I286" s="84" t="n">
        <v>380.8</v>
      </c>
      <c r="J286" s="84" t="n">
        <v>387.8</v>
      </c>
      <c r="K286" s="84" t="n">
        <v>402</v>
      </c>
      <c r="L286" s="84" t="n">
        <v>402</v>
      </c>
      <c r="M286" s="84" t="n">
        <v>32</v>
      </c>
      <c r="N286" s="84" t="n">
        <v>123.5</v>
      </c>
      <c r="O286" s="84" t="n">
        <v>142.5</v>
      </c>
      <c r="P286" s="107"/>
    </row>
    <row r="287" customFormat="false" ht="12.75" hidden="false" customHeight="false" outlineLevel="0" collapsed="false">
      <c r="A287" s="102"/>
      <c r="B287" s="103"/>
      <c r="C287" s="121" t="s">
        <v>199</v>
      </c>
      <c r="D287" s="109" t="n">
        <v>-5.1033379515233</v>
      </c>
      <c r="E287" s="84" t="n">
        <v>-7.77221712828028</v>
      </c>
      <c r="F287" s="84" t="n">
        <v>20.0007848318171</v>
      </c>
      <c r="G287" s="84" t="n">
        <v>28.6600213259205</v>
      </c>
      <c r="H287" s="84" t="n">
        <v>14.6203069059083</v>
      </c>
      <c r="I287" s="84" t="n">
        <v>16.9959730962516</v>
      </c>
      <c r="J287" s="84" t="n">
        <v>15.4755083533727</v>
      </c>
      <c r="K287" s="84" t="n">
        <v>15.0177444739397</v>
      </c>
      <c r="L287" s="84" t="n">
        <v>15.0177444739397</v>
      </c>
      <c r="M287" s="84" t="n">
        <v>-36.7453506185448</v>
      </c>
      <c r="N287" s="84" t="n">
        <v>44.7689752857282</v>
      </c>
      <c r="O287" s="84" t="n">
        <v>31.1285701339171</v>
      </c>
      <c r="P287" s="113"/>
    </row>
    <row r="288" customFormat="false" ht="12.75" hidden="false" customHeight="true" outlineLevel="0" collapsed="false">
      <c r="A288" s="102"/>
      <c r="B288" s="103" t="s">
        <v>190</v>
      </c>
      <c r="C288" s="120" t="s">
        <v>195</v>
      </c>
      <c r="D288" s="105" t="n">
        <v>18</v>
      </c>
      <c r="E288" s="106" t="n">
        <v>15.4</v>
      </c>
      <c r="F288" s="106" t="n">
        <v>57.8</v>
      </c>
      <c r="G288" s="106" t="n">
        <v>50.5</v>
      </c>
      <c r="H288" s="106" t="n">
        <v>30.7</v>
      </c>
      <c r="I288" s="106" t="n">
        <v>13.5</v>
      </c>
      <c r="J288" s="106" t="n">
        <v>14.3</v>
      </c>
      <c r="K288" s="106" t="n">
        <v>6.5</v>
      </c>
      <c r="L288" s="106" t="n">
        <v>5.7</v>
      </c>
      <c r="M288" s="106" t="n">
        <v>11.4</v>
      </c>
      <c r="N288" s="106" t="n">
        <v>79.1</v>
      </c>
      <c r="O288" s="106" t="n">
        <v>9.6</v>
      </c>
      <c r="P288" s="110" t="n">
        <f aca="false">SUM(D288:O288)</f>
        <v>312.5</v>
      </c>
    </row>
    <row r="289" customFormat="false" ht="12.75" hidden="false" customHeight="false" outlineLevel="0" collapsed="false">
      <c r="A289" s="102"/>
      <c r="B289" s="103"/>
      <c r="C289" s="121" t="s">
        <v>196</v>
      </c>
      <c r="D289" s="109" t="n">
        <v>22.5033333333333</v>
      </c>
      <c r="E289" s="84" t="n">
        <v>20.1633333333333</v>
      </c>
      <c r="F289" s="84" t="n">
        <v>19.6666666666667</v>
      </c>
      <c r="G289" s="84" t="n">
        <v>35.0033333333333</v>
      </c>
      <c r="H289" s="84" t="n">
        <v>43.7466666666667</v>
      </c>
      <c r="I289" s="84" t="n">
        <v>31.25</v>
      </c>
      <c r="J289" s="84" t="n">
        <v>17.6833333333333</v>
      </c>
      <c r="K289" s="84" t="n">
        <v>17.3666666666667</v>
      </c>
      <c r="L289" s="84" t="n">
        <v>26.6833333333333</v>
      </c>
      <c r="M289" s="84" t="n">
        <v>29.9566666666667</v>
      </c>
      <c r="N289" s="84" t="n">
        <v>30.3033333333333</v>
      </c>
      <c r="O289" s="84" t="n">
        <v>23.37</v>
      </c>
      <c r="P289" s="107" t="n">
        <f aca="false">SUM(D289:O289)</f>
        <v>317.696666666667</v>
      </c>
    </row>
    <row r="290" customFormat="false" ht="12.75" hidden="false" customHeight="false" outlineLevel="0" collapsed="false">
      <c r="A290" s="102"/>
      <c r="B290" s="103"/>
      <c r="C290" s="121" t="s">
        <v>197</v>
      </c>
      <c r="D290" s="109" t="n">
        <v>-4.50333333333333</v>
      </c>
      <c r="E290" s="84" t="n">
        <v>-4.76333333333333</v>
      </c>
      <c r="F290" s="84" t="n">
        <v>38.1333333333333</v>
      </c>
      <c r="G290" s="84" t="n">
        <v>15.4966666666667</v>
      </c>
      <c r="H290" s="84" t="n">
        <v>-13.0466666666667</v>
      </c>
      <c r="I290" s="84" t="n">
        <v>-17.75</v>
      </c>
      <c r="J290" s="84" t="n">
        <v>-3.38333333333333</v>
      </c>
      <c r="K290" s="84" t="n">
        <v>-10.8666666666667</v>
      </c>
      <c r="L290" s="84" t="n">
        <v>-20.9833333333333</v>
      </c>
      <c r="M290" s="84" t="n">
        <v>-18.5566666666667</v>
      </c>
      <c r="N290" s="84" t="n">
        <v>48.7966666666667</v>
      </c>
      <c r="O290" s="84" t="n">
        <v>-13.77</v>
      </c>
      <c r="P290" s="107"/>
    </row>
    <row r="291" customFormat="false" ht="12.75" hidden="false" customHeight="false" outlineLevel="0" collapsed="false">
      <c r="A291" s="102"/>
      <c r="B291" s="103"/>
      <c r="C291" s="121" t="s">
        <v>198</v>
      </c>
      <c r="D291" s="109" t="n">
        <v>107.2</v>
      </c>
      <c r="E291" s="84" t="n">
        <v>122.6</v>
      </c>
      <c r="F291" s="84" t="n">
        <v>180.4</v>
      </c>
      <c r="G291" s="84" t="n">
        <v>230.9</v>
      </c>
      <c r="H291" s="84" t="n">
        <v>261.6</v>
      </c>
      <c r="I291" s="84" t="n">
        <v>275.1</v>
      </c>
      <c r="J291" s="84" t="n">
        <v>289.4</v>
      </c>
      <c r="K291" s="84" t="n">
        <v>295.9</v>
      </c>
      <c r="L291" s="84" t="n">
        <v>295.9</v>
      </c>
      <c r="M291" s="84" t="n">
        <v>17.1</v>
      </c>
      <c r="N291" s="84" t="n">
        <v>96.2</v>
      </c>
      <c r="O291" s="84" t="n">
        <v>105.8</v>
      </c>
      <c r="P291" s="107"/>
    </row>
    <row r="292" customFormat="false" ht="12.75" hidden="false" customHeight="false" outlineLevel="0" collapsed="false">
      <c r="A292" s="102"/>
      <c r="B292" s="103"/>
      <c r="C292" s="121" t="s">
        <v>199</v>
      </c>
      <c r="D292" s="109" t="n">
        <v>-19.3</v>
      </c>
      <c r="E292" s="84" t="n">
        <v>-19.9</v>
      </c>
      <c r="F292" s="84" t="n">
        <v>4.5</v>
      </c>
      <c r="G292" s="84" t="n">
        <v>11.2</v>
      </c>
      <c r="H292" s="84" t="n">
        <v>4.1</v>
      </c>
      <c r="I292" s="84" t="n">
        <v>-2.7</v>
      </c>
      <c r="J292" s="84" t="n">
        <v>-3.6</v>
      </c>
      <c r="K292" s="84" t="n">
        <v>-6.9</v>
      </c>
      <c r="L292" s="84" t="n">
        <v>-6.9</v>
      </c>
      <c r="M292" s="84" t="n">
        <v>-69.8</v>
      </c>
      <c r="N292" s="84" t="n">
        <v>10.6</v>
      </c>
      <c r="O292" s="84" t="n">
        <v>-4.1</v>
      </c>
      <c r="P292" s="113"/>
    </row>
    <row r="293" customFormat="false" ht="12.75" hidden="false" customHeight="true" outlineLevel="0" collapsed="false">
      <c r="A293" s="126" t="s">
        <v>205</v>
      </c>
      <c r="B293" s="127" t="s">
        <v>206</v>
      </c>
      <c r="C293" s="120" t="s">
        <v>195</v>
      </c>
      <c r="D293" s="105" t="n">
        <v>17.6</v>
      </c>
      <c r="E293" s="106" t="n">
        <v>36.8</v>
      </c>
      <c r="F293" s="106" t="n">
        <v>38.2</v>
      </c>
      <c r="G293" s="106" t="n">
        <v>85.2</v>
      </c>
      <c r="H293" s="106" t="n">
        <v>76.6</v>
      </c>
      <c r="I293" s="106" t="n">
        <v>12.8</v>
      </c>
      <c r="J293" s="106" t="n">
        <v>0.6</v>
      </c>
      <c r="K293" s="106" t="n">
        <v>2.8</v>
      </c>
      <c r="L293" s="106" t="n">
        <v>1.6</v>
      </c>
      <c r="M293" s="106" t="n">
        <v>29.8</v>
      </c>
      <c r="N293" s="106" t="n">
        <v>79.6</v>
      </c>
      <c r="O293" s="106" t="n">
        <v>3.8</v>
      </c>
      <c r="P293" s="110" t="n">
        <f aca="false">SUM(D293:O293)</f>
        <v>385.4</v>
      </c>
    </row>
    <row r="294" customFormat="false" ht="12.75" hidden="false" customHeight="false" outlineLevel="0" collapsed="false">
      <c r="A294" s="126"/>
      <c r="B294" s="127"/>
      <c r="C294" s="121" t="s">
        <v>196</v>
      </c>
      <c r="D294" s="109" t="n">
        <v>28.6141666666667</v>
      </c>
      <c r="E294" s="84" t="n">
        <v>33.7475</v>
      </c>
      <c r="F294" s="84" t="n">
        <v>43.8266666666667</v>
      </c>
      <c r="G294" s="84" t="n">
        <v>57.6283333333333</v>
      </c>
      <c r="H294" s="84" t="n">
        <v>53.14</v>
      </c>
      <c r="I294" s="84" t="n">
        <v>34.3972727272727</v>
      </c>
      <c r="J294" s="84" t="n">
        <v>5.49090909090909</v>
      </c>
      <c r="K294" s="84" t="n">
        <v>20.9627272727273</v>
      </c>
      <c r="L294" s="84" t="n">
        <v>40.76</v>
      </c>
      <c r="M294" s="84" t="n">
        <v>62.9636363636364</v>
      </c>
      <c r="N294" s="84" t="n">
        <v>34.6490909090909</v>
      </c>
      <c r="O294" s="84" t="n">
        <v>43.4791666666667</v>
      </c>
      <c r="P294" s="107" t="n">
        <f aca="false">SUM(D294:O294)</f>
        <v>459.65946969697</v>
      </c>
    </row>
    <row r="295" customFormat="false" ht="12.75" hidden="false" customHeight="false" outlineLevel="0" collapsed="false">
      <c r="A295" s="126"/>
      <c r="B295" s="127"/>
      <c r="C295" s="121" t="s">
        <v>197</v>
      </c>
      <c r="D295" s="109" t="n">
        <v>-11.0141666666667</v>
      </c>
      <c r="E295" s="84" t="n">
        <v>3.0525</v>
      </c>
      <c r="F295" s="84" t="n">
        <v>-5.62666666666667</v>
      </c>
      <c r="G295" s="84" t="n">
        <v>27.5716666666667</v>
      </c>
      <c r="H295" s="84" t="n">
        <v>23.46</v>
      </c>
      <c r="I295" s="84" t="n">
        <v>-21.5972727272727</v>
      </c>
      <c r="J295" s="84" t="n">
        <v>-4.89090909090909</v>
      </c>
      <c r="K295" s="84" t="n">
        <v>-18.1627272727273</v>
      </c>
      <c r="L295" s="84" t="n">
        <v>-39.16</v>
      </c>
      <c r="M295" s="84" t="n">
        <v>-33.1636363636364</v>
      </c>
      <c r="N295" s="84" t="n">
        <v>44.9509090909091</v>
      </c>
      <c r="O295" s="84" t="n">
        <v>-39.6791666666667</v>
      </c>
      <c r="P295" s="107"/>
    </row>
    <row r="296" customFormat="false" ht="12.75" hidden="false" customHeight="false" outlineLevel="0" collapsed="false">
      <c r="A296" s="126"/>
      <c r="B296" s="127"/>
      <c r="C296" s="121" t="s">
        <v>198</v>
      </c>
      <c r="D296" s="109" t="n">
        <v>224.2</v>
      </c>
      <c r="E296" s="84" t="n">
        <v>261</v>
      </c>
      <c r="F296" s="84" t="n">
        <v>299.2</v>
      </c>
      <c r="G296" s="84" t="n">
        <v>384.4</v>
      </c>
      <c r="H296" s="84" t="n">
        <v>461</v>
      </c>
      <c r="I296" s="84" t="n">
        <v>473.8</v>
      </c>
      <c r="J296" s="84" t="n">
        <v>474.4</v>
      </c>
      <c r="K296" s="84" t="n">
        <v>477.2</v>
      </c>
      <c r="L296" s="84" t="n">
        <v>477.2</v>
      </c>
      <c r="M296" s="84" t="n">
        <v>31.4</v>
      </c>
      <c r="N296" s="84" t="n">
        <v>111</v>
      </c>
      <c r="O296" s="84" t="n">
        <v>114.8</v>
      </c>
      <c r="P296" s="107"/>
    </row>
    <row r="297" customFormat="false" ht="12.75" hidden="false" customHeight="false" outlineLevel="0" collapsed="false">
      <c r="A297" s="126"/>
      <c r="B297" s="127"/>
      <c r="C297" s="121" t="s">
        <v>199</v>
      </c>
      <c r="D297" s="109" t="n">
        <v>3.40826143759788</v>
      </c>
      <c r="E297" s="84" t="n">
        <v>4.16748554589965</v>
      </c>
      <c r="F297" s="84" t="n">
        <v>1.63571784806418</v>
      </c>
      <c r="G297" s="84" t="n">
        <v>9.20050308055054</v>
      </c>
      <c r="H297" s="84" t="n">
        <v>13.7841668505353</v>
      </c>
      <c r="I297" s="84" t="n">
        <v>7.79198574851984</v>
      </c>
      <c r="J297" s="84" t="n">
        <v>6.596869476167</v>
      </c>
      <c r="K297" s="84" t="n">
        <v>2.40256780245714</v>
      </c>
      <c r="L297" s="84" t="n">
        <v>2.40256780245714</v>
      </c>
      <c r="M297" s="84" t="n">
        <v>-69.7272472304025</v>
      </c>
      <c r="N297" s="84" t="n">
        <v>-19.7818802969582</v>
      </c>
      <c r="O297" s="84" t="n">
        <v>-36.8717050380242</v>
      </c>
      <c r="P297" s="113"/>
    </row>
    <row r="298" customFormat="false" ht="12.75" hidden="false" customHeight="true" outlineLevel="0" collapsed="false">
      <c r="A298" s="126"/>
      <c r="B298" s="103" t="s">
        <v>207</v>
      </c>
      <c r="C298" s="120" t="s">
        <v>195</v>
      </c>
      <c r="D298" s="105" t="n">
        <v>6.4</v>
      </c>
      <c r="E298" s="106" t="n">
        <v>12</v>
      </c>
      <c r="F298" s="106" t="n">
        <v>64.6</v>
      </c>
      <c r="G298" s="106" t="n">
        <v>40.6</v>
      </c>
      <c r="H298" s="106" t="n">
        <v>55.4</v>
      </c>
      <c r="I298" s="106" t="n">
        <v>26.6</v>
      </c>
      <c r="J298" s="106" t="n">
        <v>13.2</v>
      </c>
      <c r="K298" s="106" t="n">
        <v>11</v>
      </c>
      <c r="L298" s="106" t="n">
        <v>14.6</v>
      </c>
      <c r="M298" s="106" t="n">
        <v>7.4</v>
      </c>
      <c r="N298" s="106" t="n">
        <v>67.2</v>
      </c>
      <c r="O298" s="106" t="n">
        <v>15</v>
      </c>
      <c r="P298" s="110" t="n">
        <f aca="false">SUM(D298:O298)</f>
        <v>334</v>
      </c>
    </row>
    <row r="299" customFormat="false" ht="12.75" hidden="false" customHeight="false" outlineLevel="0" collapsed="false">
      <c r="A299" s="126"/>
      <c r="B299" s="103"/>
      <c r="C299" s="121" t="s">
        <v>196</v>
      </c>
      <c r="D299" s="109" t="n">
        <v>19.465</v>
      </c>
      <c r="E299" s="84" t="n">
        <v>22.5666666666667</v>
      </c>
      <c r="F299" s="84" t="n">
        <v>36.3316666666667</v>
      </c>
      <c r="G299" s="84" t="n">
        <v>38.4557142857143</v>
      </c>
      <c r="H299" s="84" t="n">
        <v>76.5114285714286</v>
      </c>
      <c r="I299" s="84" t="n">
        <v>33.2842857142857</v>
      </c>
      <c r="J299" s="84" t="n">
        <v>14.3428571428571</v>
      </c>
      <c r="K299" s="84" t="n">
        <v>11.4571428571429</v>
      </c>
      <c r="L299" s="84" t="n">
        <v>36.7385714285714</v>
      </c>
      <c r="M299" s="84" t="n">
        <v>35.71</v>
      </c>
      <c r="N299" s="84" t="n">
        <v>43.4242857142857</v>
      </c>
      <c r="O299" s="84" t="n">
        <v>27.0557142857143</v>
      </c>
      <c r="P299" s="107" t="n">
        <f aca="false">SUM(D299:O299)</f>
        <v>395.343333333333</v>
      </c>
    </row>
    <row r="300" customFormat="false" ht="12.75" hidden="false" customHeight="false" outlineLevel="0" collapsed="false">
      <c r="A300" s="126"/>
      <c r="B300" s="103"/>
      <c r="C300" s="121" t="s">
        <v>197</v>
      </c>
      <c r="D300" s="109" t="n">
        <v>-13.065</v>
      </c>
      <c r="E300" s="84" t="n">
        <v>-10.5666666666667</v>
      </c>
      <c r="F300" s="84" t="n">
        <v>28.2683333333333</v>
      </c>
      <c r="G300" s="84" t="n">
        <v>2.14428571428571</v>
      </c>
      <c r="H300" s="84" t="n">
        <v>-21.1114285714286</v>
      </c>
      <c r="I300" s="84" t="n">
        <v>-6.68428571428571</v>
      </c>
      <c r="J300" s="84" t="n">
        <v>-1.14285714285714</v>
      </c>
      <c r="K300" s="84" t="n">
        <v>-0.457142857142857</v>
      </c>
      <c r="L300" s="84" t="n">
        <v>-22.1385714285714</v>
      </c>
      <c r="M300" s="84" t="n">
        <v>-28.31</v>
      </c>
      <c r="N300" s="84" t="n">
        <v>23.7757142857143</v>
      </c>
      <c r="O300" s="84" t="n">
        <v>-12.0557142857143</v>
      </c>
      <c r="P300" s="107"/>
    </row>
    <row r="301" customFormat="false" ht="12.75" hidden="false" customHeight="false" outlineLevel="0" collapsed="false">
      <c r="A301" s="126"/>
      <c r="B301" s="103"/>
      <c r="C301" s="121" t="s">
        <v>198</v>
      </c>
      <c r="D301" s="109" t="n">
        <v>64.8</v>
      </c>
      <c r="E301" s="84" t="n">
        <v>76.8</v>
      </c>
      <c r="F301" s="84" t="n">
        <v>141.4</v>
      </c>
      <c r="G301" s="84" t="n">
        <v>182</v>
      </c>
      <c r="H301" s="84" t="n">
        <v>237.4</v>
      </c>
      <c r="I301" s="84" t="n">
        <v>264</v>
      </c>
      <c r="J301" s="84" t="n">
        <v>277.2</v>
      </c>
      <c r="K301" s="84" t="n">
        <v>288.2</v>
      </c>
      <c r="L301" s="84" t="n">
        <v>288.2</v>
      </c>
      <c r="M301" s="84" t="n">
        <v>22</v>
      </c>
      <c r="N301" s="84" t="n">
        <v>89.2</v>
      </c>
      <c r="O301" s="84" t="n">
        <v>104.2</v>
      </c>
      <c r="P301" s="107"/>
    </row>
    <row r="302" customFormat="false" ht="12.75" hidden="false" customHeight="false" outlineLevel="0" collapsed="false">
      <c r="A302" s="126"/>
      <c r="B302" s="103"/>
      <c r="C302" s="121" t="s">
        <v>199</v>
      </c>
      <c r="D302" s="109" t="n">
        <v>-57.8627939742061</v>
      </c>
      <c r="E302" s="84" t="n">
        <v>-56.4502409980153</v>
      </c>
      <c r="F302" s="84" t="n">
        <v>-33.5156611210808</v>
      </c>
      <c r="G302" s="84" t="n">
        <v>-27.5297053310795</v>
      </c>
      <c r="H302" s="84" t="n">
        <v>-27.5443727859024</v>
      </c>
      <c r="I302" s="84" t="n">
        <v>-26.856250235006</v>
      </c>
      <c r="J302" s="84" t="n">
        <v>-26.1343557344151</v>
      </c>
      <c r="K302" s="84" t="n">
        <v>-25.4783199191765</v>
      </c>
      <c r="L302" s="84" t="n">
        <v>-25.4783199191765</v>
      </c>
      <c r="M302" s="84" t="n">
        <v>-63.0473905218956</v>
      </c>
      <c r="N302" s="84" t="n">
        <v>-13.3644133644134</v>
      </c>
      <c r="O302" s="84" t="n">
        <v>-19.8558416015647</v>
      </c>
      <c r="P302" s="113"/>
    </row>
    <row r="303" customFormat="false" ht="12.75" hidden="false" customHeight="true" outlineLevel="0" collapsed="false">
      <c r="A303" s="126"/>
      <c r="B303" s="103" t="s">
        <v>208</v>
      </c>
      <c r="C303" s="120" t="s">
        <v>195</v>
      </c>
      <c r="D303" s="105" t="n">
        <v>9.6</v>
      </c>
      <c r="E303" s="106" t="n">
        <v>4</v>
      </c>
      <c r="F303" s="106" t="n">
        <v>135.8</v>
      </c>
      <c r="G303" s="106" t="n">
        <v>23.2</v>
      </c>
      <c r="H303" s="106" t="n">
        <v>51.4</v>
      </c>
      <c r="I303" s="106" t="n">
        <v>3</v>
      </c>
      <c r="J303" s="106" t="n">
        <v>3.4</v>
      </c>
      <c r="K303" s="106" t="n">
        <v>1.8</v>
      </c>
      <c r="L303" s="106" t="n">
        <v>0.2</v>
      </c>
      <c r="M303" s="106" t="n">
        <v>7.4</v>
      </c>
      <c r="N303" s="106" t="n">
        <v>112.8</v>
      </c>
      <c r="O303" s="106" t="n">
        <v>4</v>
      </c>
      <c r="P303" s="110" t="n">
        <f aca="false">SUM(D303:O303)</f>
        <v>356.6</v>
      </c>
    </row>
    <row r="304" customFormat="false" ht="12.75" hidden="false" customHeight="false" outlineLevel="0" collapsed="false">
      <c r="A304" s="126"/>
      <c r="B304" s="103"/>
      <c r="C304" s="121" t="s">
        <v>196</v>
      </c>
      <c r="D304" s="109" t="n">
        <v>27.405</v>
      </c>
      <c r="E304" s="84" t="n">
        <v>28.6975</v>
      </c>
      <c r="F304" s="84" t="n">
        <v>43.0966666666667</v>
      </c>
      <c r="G304" s="84" t="n">
        <v>57.1483333333333</v>
      </c>
      <c r="H304" s="84" t="n">
        <v>88.4291666666667</v>
      </c>
      <c r="I304" s="84" t="n">
        <v>23.0158333333333</v>
      </c>
      <c r="J304" s="84" t="n">
        <v>17.6825</v>
      </c>
      <c r="K304" s="84" t="n">
        <v>20.5825</v>
      </c>
      <c r="L304" s="84" t="n">
        <v>56.9966666666667</v>
      </c>
      <c r="M304" s="84" t="n">
        <v>82.9108333333333</v>
      </c>
      <c r="N304" s="84" t="n">
        <v>53.4291666666667</v>
      </c>
      <c r="O304" s="84" t="n">
        <v>49.1858333333333</v>
      </c>
      <c r="P304" s="107" t="n">
        <f aca="false">SUM(D304:O304)</f>
        <v>548.58</v>
      </c>
    </row>
    <row r="305" customFormat="false" ht="12.75" hidden="false" customHeight="false" outlineLevel="0" collapsed="false">
      <c r="A305" s="126"/>
      <c r="B305" s="103"/>
      <c r="C305" s="121" t="s">
        <v>197</v>
      </c>
      <c r="D305" s="109" t="n">
        <v>-17.805</v>
      </c>
      <c r="E305" s="84" t="n">
        <v>-24.6975</v>
      </c>
      <c r="F305" s="84" t="n">
        <v>92.7033333333334</v>
      </c>
      <c r="G305" s="84" t="n">
        <v>-33.9483333333333</v>
      </c>
      <c r="H305" s="84" t="n">
        <v>-37.0291666666667</v>
      </c>
      <c r="I305" s="84" t="n">
        <v>-20.0158333333333</v>
      </c>
      <c r="J305" s="84" t="n">
        <v>-14.2825</v>
      </c>
      <c r="K305" s="84" t="n">
        <v>-18.7825</v>
      </c>
      <c r="L305" s="84" t="n">
        <v>-56.7966666666667</v>
      </c>
      <c r="M305" s="84" t="n">
        <v>-75.5108333333333</v>
      </c>
      <c r="N305" s="84" t="n">
        <v>59.3708333333333</v>
      </c>
      <c r="O305" s="84" t="n">
        <v>-45.1858333333333</v>
      </c>
      <c r="P305" s="107"/>
    </row>
    <row r="306" customFormat="false" ht="12.75" hidden="false" customHeight="false" outlineLevel="0" collapsed="false">
      <c r="A306" s="126"/>
      <c r="B306" s="103"/>
      <c r="C306" s="121" t="s">
        <v>198</v>
      </c>
      <c r="D306" s="109" t="n">
        <v>198.2</v>
      </c>
      <c r="E306" s="84" t="n">
        <v>202.2</v>
      </c>
      <c r="F306" s="84" t="n">
        <v>338</v>
      </c>
      <c r="G306" s="84" t="n">
        <v>361.2</v>
      </c>
      <c r="H306" s="84" t="n">
        <v>412.6</v>
      </c>
      <c r="I306" s="84" t="n">
        <v>415.6</v>
      </c>
      <c r="J306" s="84" t="n">
        <v>419</v>
      </c>
      <c r="K306" s="84" t="n">
        <v>420.8</v>
      </c>
      <c r="L306" s="84" t="n">
        <v>420.8</v>
      </c>
      <c r="M306" s="84" t="n">
        <v>7.6</v>
      </c>
      <c r="N306" s="84" t="n">
        <v>120.4</v>
      </c>
      <c r="O306" s="84" t="n">
        <v>124.4</v>
      </c>
      <c r="P306" s="107"/>
    </row>
    <row r="307" customFormat="false" ht="12.75" hidden="false" customHeight="false" outlineLevel="0" collapsed="false">
      <c r="A307" s="126"/>
      <c r="B307" s="103"/>
      <c r="C307" s="121" t="s">
        <v>199</v>
      </c>
      <c r="D307" s="109" t="n">
        <v>-29.3822321912983</v>
      </c>
      <c r="E307" s="84" t="n">
        <v>-34.6399754921947</v>
      </c>
      <c r="F307" s="84" t="n">
        <v>-4.1026138142016</v>
      </c>
      <c r="G307" s="84" t="n">
        <v>-11.818216622639</v>
      </c>
      <c r="H307" s="84" t="n">
        <v>-17.1548453201779</v>
      </c>
      <c r="I307" s="84" t="n">
        <v>-20.2385028580651</v>
      </c>
      <c r="J307" s="84" t="n">
        <v>-22.2253440081538</v>
      </c>
      <c r="K307" s="84" t="n">
        <v>-24.765573033087</v>
      </c>
      <c r="L307" s="84" t="n">
        <v>-24.765573033087</v>
      </c>
      <c r="M307" s="84" t="n">
        <v>-94.5678394653611</v>
      </c>
      <c r="N307" s="84" t="n">
        <v>-37.7252116342822</v>
      </c>
      <c r="O307" s="84" t="n">
        <v>-48.7057901844159</v>
      </c>
      <c r="P307" s="113"/>
    </row>
    <row r="308" customFormat="false" ht="12.75" hidden="false" customHeight="true" outlineLevel="0" collapsed="false">
      <c r="A308" s="126"/>
      <c r="B308" s="103" t="s">
        <v>209</v>
      </c>
      <c r="C308" s="120" t="s">
        <v>195</v>
      </c>
      <c r="D308" s="105" t="n">
        <v>63.8</v>
      </c>
      <c r="E308" s="106" t="n">
        <v>100.6</v>
      </c>
      <c r="F308" s="106" t="n">
        <v>92.2</v>
      </c>
      <c r="G308" s="106" t="n">
        <v>37.4</v>
      </c>
      <c r="H308" s="106" t="n">
        <v>81</v>
      </c>
      <c r="I308" s="106" t="n">
        <v>51.4</v>
      </c>
      <c r="J308" s="106" t="n">
        <v>33.2</v>
      </c>
      <c r="K308" s="106" t="n">
        <v>11.6</v>
      </c>
      <c r="L308" s="106" t="n">
        <v>16.4</v>
      </c>
      <c r="M308" s="106" t="n">
        <v>30.2</v>
      </c>
      <c r="N308" s="106" t="n">
        <v>91.4</v>
      </c>
      <c r="O308" s="106" t="n">
        <v>11.8</v>
      </c>
      <c r="P308" s="110" t="n">
        <f aca="false">SUM(D308:O308)</f>
        <v>621</v>
      </c>
    </row>
    <row r="309" customFormat="false" ht="12.75" hidden="false" customHeight="false" outlineLevel="0" collapsed="false">
      <c r="A309" s="126"/>
      <c r="B309" s="103"/>
      <c r="C309" s="121" t="s">
        <v>196</v>
      </c>
      <c r="D309" s="109" t="n">
        <v>90.06</v>
      </c>
      <c r="E309" s="84" t="n">
        <v>88.7016666666667</v>
      </c>
      <c r="F309" s="84" t="n">
        <v>94.4583333333333</v>
      </c>
      <c r="G309" s="84" t="n">
        <v>101.041666666667</v>
      </c>
      <c r="H309" s="84" t="n">
        <v>87.8091666666667</v>
      </c>
      <c r="I309" s="84" t="n">
        <v>51.5458333333333</v>
      </c>
      <c r="J309" s="84" t="n">
        <v>29.18</v>
      </c>
      <c r="K309" s="84" t="n">
        <v>39.4608333333333</v>
      </c>
      <c r="L309" s="84" t="n">
        <v>46.9941666666667</v>
      </c>
      <c r="M309" s="84" t="n">
        <v>100.406666666667</v>
      </c>
      <c r="N309" s="84" t="n">
        <v>139.9575</v>
      </c>
      <c r="O309" s="84" t="n">
        <v>26.2257142857143</v>
      </c>
      <c r="P309" s="107" t="n">
        <f aca="false">SUM(D309:O309)</f>
        <v>895.841547619048</v>
      </c>
    </row>
    <row r="310" customFormat="false" ht="12.75" hidden="false" customHeight="false" outlineLevel="0" collapsed="false">
      <c r="A310" s="126"/>
      <c r="B310" s="103"/>
      <c r="C310" s="121" t="s">
        <v>197</v>
      </c>
      <c r="D310" s="109" t="n">
        <v>-26.26</v>
      </c>
      <c r="E310" s="84" t="n">
        <v>11.8983333333333</v>
      </c>
      <c r="F310" s="84" t="n">
        <v>-2.25833333333333</v>
      </c>
      <c r="G310" s="84" t="n">
        <v>-63.6416666666667</v>
      </c>
      <c r="H310" s="84" t="n">
        <v>-6.80916666666667</v>
      </c>
      <c r="I310" s="84" t="n">
        <v>-0.145833333333343</v>
      </c>
      <c r="J310" s="84" t="n">
        <v>4.02</v>
      </c>
      <c r="K310" s="84" t="n">
        <v>-27.8608333333333</v>
      </c>
      <c r="L310" s="84" t="n">
        <v>-30.5941666666667</v>
      </c>
      <c r="M310" s="84" t="n">
        <v>-70.2066666666667</v>
      </c>
      <c r="N310" s="84" t="n">
        <v>-48.5575</v>
      </c>
      <c r="O310" s="84" t="n">
        <v>-14.4257142857143</v>
      </c>
      <c r="P310" s="107"/>
    </row>
    <row r="311" customFormat="false" ht="12.75" hidden="false" customHeight="false" outlineLevel="0" collapsed="false">
      <c r="A311" s="126"/>
      <c r="B311" s="103"/>
      <c r="C311" s="121" t="s">
        <v>198</v>
      </c>
      <c r="D311" s="109" t="n">
        <v>573.6</v>
      </c>
      <c r="E311" s="84" t="n">
        <v>674.2</v>
      </c>
      <c r="F311" s="84" t="n">
        <v>766.4</v>
      </c>
      <c r="G311" s="84" t="n">
        <v>803.8</v>
      </c>
      <c r="H311" s="84" t="n">
        <v>884.8</v>
      </c>
      <c r="I311" s="84" t="n">
        <v>936.2</v>
      </c>
      <c r="J311" s="84" t="n">
        <v>969.4</v>
      </c>
      <c r="K311" s="84" t="n">
        <v>981</v>
      </c>
      <c r="L311" s="84" t="n">
        <v>981</v>
      </c>
      <c r="M311" s="84" t="n">
        <v>46.6</v>
      </c>
      <c r="N311" s="84" t="n">
        <v>138</v>
      </c>
      <c r="O311" s="84" t="n">
        <v>160</v>
      </c>
      <c r="P311" s="107"/>
    </row>
    <row r="312" customFormat="false" ht="12.75" hidden="false" customHeight="false" outlineLevel="0" collapsed="false">
      <c r="A312" s="126"/>
      <c r="B312" s="103"/>
      <c r="C312" s="121" t="s">
        <v>199</v>
      </c>
      <c r="D312" s="109" t="n">
        <v>14.2747440427571</v>
      </c>
      <c r="E312" s="84" t="n">
        <v>14.1454622784509</v>
      </c>
      <c r="F312" s="84" t="n">
        <v>11.8655447912009</v>
      </c>
      <c r="G312" s="84" t="n">
        <v>2.24513832180581</v>
      </c>
      <c r="H312" s="84" t="n">
        <v>1.24044545116403</v>
      </c>
      <c r="I312" s="84" t="n">
        <v>1.15560188935376</v>
      </c>
      <c r="J312" s="84" t="n">
        <v>1.54136221377197</v>
      </c>
      <c r="K312" s="84" t="n">
        <v>-1.32230940179106</v>
      </c>
      <c r="L312" s="84" t="n">
        <v>-1.32230940179106</v>
      </c>
      <c r="M312" s="84" t="n">
        <v>-68.3855247313165</v>
      </c>
      <c r="N312" s="84" t="n">
        <v>-51.9763361656469</v>
      </c>
      <c r="O312" s="84" t="n">
        <v>-59.0685537768852</v>
      </c>
      <c r="P312" s="113"/>
    </row>
    <row r="313" customFormat="false" ht="12.75" hidden="false" customHeight="true" outlineLevel="0" collapsed="false">
      <c r="A313" s="126"/>
      <c r="B313" s="103" t="s">
        <v>210</v>
      </c>
      <c r="C313" s="120" t="s">
        <v>195</v>
      </c>
      <c r="D313" s="105" t="n">
        <v>5.2</v>
      </c>
      <c r="E313" s="106" t="n">
        <v>3.4</v>
      </c>
      <c r="F313" s="106" t="n">
        <v>40.2</v>
      </c>
      <c r="G313" s="106" t="n">
        <v>13.6</v>
      </c>
      <c r="H313" s="106" t="n">
        <v>32.2</v>
      </c>
      <c r="I313" s="106" t="n">
        <v>4.8</v>
      </c>
      <c r="J313" s="106" t="n">
        <v>5.2</v>
      </c>
      <c r="K313" s="106" t="n">
        <v>0.2</v>
      </c>
      <c r="L313" s="106" t="n">
        <v>7</v>
      </c>
      <c r="M313" s="106" t="n">
        <v>6.6</v>
      </c>
      <c r="N313" s="106" t="n">
        <v>37</v>
      </c>
      <c r="O313" s="106" t="n">
        <v>0.6</v>
      </c>
      <c r="P313" s="110" t="n">
        <f aca="false">SUM(D313:O313)</f>
        <v>156</v>
      </c>
    </row>
    <row r="314" customFormat="false" ht="12.75" hidden="false" customHeight="false" outlineLevel="0" collapsed="false">
      <c r="A314" s="126"/>
      <c r="B314" s="103"/>
      <c r="C314" s="121" t="s">
        <v>196</v>
      </c>
      <c r="D314" s="109" t="n">
        <v>20.6333333333333</v>
      </c>
      <c r="E314" s="84" t="n">
        <v>8.03333333333333</v>
      </c>
      <c r="F314" s="84" t="n">
        <v>20.0666666666667</v>
      </c>
      <c r="G314" s="84" t="n">
        <v>41.1666666666667</v>
      </c>
      <c r="H314" s="84" t="n">
        <v>28.3666666666667</v>
      </c>
      <c r="I314" s="84" t="n">
        <v>13.7985714285714</v>
      </c>
      <c r="J314" s="84" t="n">
        <v>7.74285714285714</v>
      </c>
      <c r="K314" s="84" t="n">
        <v>12.7128571428571</v>
      </c>
      <c r="L314" s="84" t="n">
        <v>28.6842857142857</v>
      </c>
      <c r="M314" s="84" t="n">
        <v>36.3971428571429</v>
      </c>
      <c r="N314" s="84" t="n">
        <v>20.3414285714286</v>
      </c>
      <c r="O314" s="84" t="n">
        <v>12.8557142857143</v>
      </c>
      <c r="P314" s="107" t="n">
        <f aca="false">SUM(D314:O314)</f>
        <v>250.799523809524</v>
      </c>
    </row>
    <row r="315" customFormat="false" ht="12.75" hidden="false" customHeight="false" outlineLevel="0" collapsed="false">
      <c r="A315" s="126"/>
      <c r="B315" s="103"/>
      <c r="C315" s="121" t="s">
        <v>197</v>
      </c>
      <c r="D315" s="109" t="n">
        <v>-15.4333333333333</v>
      </c>
      <c r="E315" s="84" t="n">
        <v>-4.63333333333333</v>
      </c>
      <c r="F315" s="84" t="n">
        <v>20.1333333333333</v>
      </c>
      <c r="G315" s="84" t="n">
        <v>-27.5666666666667</v>
      </c>
      <c r="H315" s="84" t="n">
        <v>3.83333333333334</v>
      </c>
      <c r="I315" s="84" t="n">
        <v>-8.99857142857143</v>
      </c>
      <c r="J315" s="84" t="n">
        <v>-2.54285714285714</v>
      </c>
      <c r="K315" s="84" t="n">
        <v>-12.5128571428571</v>
      </c>
      <c r="L315" s="84" t="n">
        <v>-21.6842857142857</v>
      </c>
      <c r="M315" s="84" t="n">
        <v>-29.7971428571429</v>
      </c>
      <c r="N315" s="84" t="n">
        <v>16.6585714285714</v>
      </c>
      <c r="O315" s="84" t="n">
        <v>-12.2557142857143</v>
      </c>
      <c r="P315" s="107"/>
    </row>
    <row r="316" customFormat="false" ht="12.75" hidden="false" customHeight="false" outlineLevel="0" collapsed="false">
      <c r="A316" s="126"/>
      <c r="B316" s="103"/>
      <c r="C316" s="121" t="s">
        <v>198</v>
      </c>
      <c r="D316" s="109" t="n">
        <v>60.8</v>
      </c>
      <c r="E316" s="84" t="n">
        <v>64.2</v>
      </c>
      <c r="F316" s="84" t="n">
        <v>104.4</v>
      </c>
      <c r="G316" s="84" t="n">
        <v>118</v>
      </c>
      <c r="H316" s="84" t="n">
        <v>150.2</v>
      </c>
      <c r="I316" s="84" t="n">
        <v>155</v>
      </c>
      <c r="J316" s="84" t="n">
        <v>160.2</v>
      </c>
      <c r="K316" s="84" t="n">
        <v>160.4</v>
      </c>
      <c r="L316" s="84" t="n">
        <v>160.4</v>
      </c>
      <c r="M316" s="84" t="n">
        <v>13.6</v>
      </c>
      <c r="N316" s="84" t="n">
        <v>50.6</v>
      </c>
      <c r="O316" s="84" t="n">
        <v>51.2</v>
      </c>
      <c r="P316" s="107"/>
    </row>
    <row r="317" customFormat="false" ht="12.75" hidden="false" customHeight="false" outlineLevel="0" collapsed="false">
      <c r="A317" s="126"/>
      <c r="B317" s="103"/>
      <c r="C317" s="121" t="s">
        <v>199</v>
      </c>
      <c r="D317" s="109" t="n">
        <v>-52.0347117217803</v>
      </c>
      <c r="E317" s="84" t="n">
        <v>-52.370942812983</v>
      </c>
      <c r="F317" s="84" t="n">
        <v>-32.5835440994457</v>
      </c>
      <c r="G317" s="84" t="n">
        <v>-39.8035964800408</v>
      </c>
      <c r="H317" s="84" t="n">
        <v>-33.0634678946782</v>
      </c>
      <c r="I317" s="84" t="n">
        <v>-34.9259645401485</v>
      </c>
      <c r="J317" s="84" t="n">
        <v>-34.8603327075986</v>
      </c>
      <c r="K317" s="84" t="n">
        <v>-37.9847244762789</v>
      </c>
      <c r="L317" s="84" t="n">
        <v>-37.9847244762789</v>
      </c>
      <c r="M317" s="84" t="n">
        <v>-79.1031016089734</v>
      </c>
      <c r="N317" s="84" t="n">
        <v>-40.7652685798381</v>
      </c>
      <c r="O317" s="84" t="n">
        <v>-47.9031906388546</v>
      </c>
      <c r="P317" s="113"/>
    </row>
    <row r="318" customFormat="false" ht="12.75" hidden="false" customHeight="true" outlineLevel="0" collapsed="false">
      <c r="A318" s="126"/>
      <c r="B318" s="103" t="s">
        <v>211</v>
      </c>
      <c r="C318" s="120" t="s">
        <v>195</v>
      </c>
      <c r="D318" s="105" t="n">
        <v>12</v>
      </c>
      <c r="E318" s="106" t="n">
        <v>3.2</v>
      </c>
      <c r="F318" s="106" t="n">
        <v>40.6</v>
      </c>
      <c r="G318" s="106" t="n">
        <v>47.2</v>
      </c>
      <c r="H318" s="106" t="n">
        <v>85.2</v>
      </c>
      <c r="I318" s="106" t="n">
        <v>22.2</v>
      </c>
      <c r="J318" s="106" t="n">
        <v>15.2</v>
      </c>
      <c r="K318" s="106" t="n">
        <v>4.8</v>
      </c>
      <c r="L318" s="106" t="n">
        <v>2.2</v>
      </c>
      <c r="M318" s="106" t="n">
        <v>2.4</v>
      </c>
      <c r="N318" s="106" t="n">
        <v>37.4</v>
      </c>
      <c r="O318" s="106" t="n">
        <v>3</v>
      </c>
      <c r="P318" s="110" t="n">
        <f aca="false">SUM(D318:O318)</f>
        <v>275.4</v>
      </c>
    </row>
    <row r="319" customFormat="false" ht="12.75" hidden="false" customHeight="false" outlineLevel="0" collapsed="false">
      <c r="A319" s="126"/>
      <c r="B319" s="103"/>
      <c r="C319" s="121" t="s">
        <v>196</v>
      </c>
      <c r="D319" s="109" t="n">
        <v>10.7311111111111</v>
      </c>
      <c r="E319" s="84" t="n">
        <v>16.5522222222222</v>
      </c>
      <c r="F319" s="84" t="n">
        <v>22.7077777777778</v>
      </c>
      <c r="G319" s="84" t="n">
        <v>36.0877777777778</v>
      </c>
      <c r="H319" s="84" t="n">
        <v>46.73</v>
      </c>
      <c r="I319" s="84" t="n">
        <v>32.3744444444444</v>
      </c>
      <c r="J319" s="84" t="n">
        <v>12.6877777777778</v>
      </c>
      <c r="K319" s="84" t="n">
        <v>10.4866666666667</v>
      </c>
      <c r="L319" s="84" t="n">
        <v>23.5944444444444</v>
      </c>
      <c r="M319" s="84" t="n">
        <v>36.4177777777778</v>
      </c>
      <c r="N319" s="84" t="n">
        <v>21.6844444444444</v>
      </c>
      <c r="O319" s="84" t="n">
        <v>15.13</v>
      </c>
      <c r="P319" s="107" t="n">
        <f aca="false">SUM(D319:O319)</f>
        <v>285.184444444444</v>
      </c>
    </row>
    <row r="320" customFormat="false" ht="12.75" hidden="false" customHeight="false" outlineLevel="0" collapsed="false">
      <c r="A320" s="126"/>
      <c r="B320" s="103"/>
      <c r="C320" s="121" t="s">
        <v>197</v>
      </c>
      <c r="D320" s="109" t="n">
        <v>1.26888888888889</v>
      </c>
      <c r="E320" s="84" t="n">
        <v>-13.3522222222222</v>
      </c>
      <c r="F320" s="84" t="n">
        <v>17.8922222222222</v>
      </c>
      <c r="G320" s="84" t="n">
        <v>11.1122222222222</v>
      </c>
      <c r="H320" s="84" t="n">
        <v>38.47</v>
      </c>
      <c r="I320" s="84" t="n">
        <v>-10.1744444444444</v>
      </c>
      <c r="J320" s="84" t="n">
        <v>2.51222222222222</v>
      </c>
      <c r="K320" s="84" t="n">
        <v>-5.68666666666667</v>
      </c>
      <c r="L320" s="84" t="n">
        <v>-21.3944444444444</v>
      </c>
      <c r="M320" s="84" t="n">
        <v>-34.0177777777778</v>
      </c>
      <c r="N320" s="84" t="n">
        <v>15.7155555555556</v>
      </c>
      <c r="O320" s="84" t="n">
        <v>-12.13</v>
      </c>
      <c r="P320" s="107"/>
    </row>
    <row r="321" customFormat="false" ht="12.75" hidden="false" customHeight="false" outlineLevel="0" collapsed="false">
      <c r="A321" s="126"/>
      <c r="B321" s="103"/>
      <c r="C321" s="121" t="s">
        <v>198</v>
      </c>
      <c r="D321" s="109" t="n">
        <v>102.6</v>
      </c>
      <c r="E321" s="84" t="n">
        <v>105.8</v>
      </c>
      <c r="F321" s="84" t="n">
        <v>146.4</v>
      </c>
      <c r="G321" s="84" t="n">
        <v>193.6</v>
      </c>
      <c r="H321" s="84" t="n">
        <v>278.8</v>
      </c>
      <c r="I321" s="84" t="n">
        <v>301</v>
      </c>
      <c r="J321" s="84" t="n">
        <v>316.2</v>
      </c>
      <c r="K321" s="84" t="n">
        <v>321</v>
      </c>
      <c r="L321" s="84" t="n">
        <v>321</v>
      </c>
      <c r="M321" s="84" t="n">
        <v>4.6</v>
      </c>
      <c r="N321" s="84" t="n">
        <v>42</v>
      </c>
      <c r="O321" s="84" t="n">
        <v>45</v>
      </c>
      <c r="P321" s="107"/>
    </row>
    <row r="322" customFormat="false" ht="12.75" hidden="false" customHeight="false" outlineLevel="0" collapsed="false">
      <c r="A322" s="126"/>
      <c r="B322" s="103"/>
      <c r="C322" s="121" t="s">
        <v>199</v>
      </c>
      <c r="D322" s="109" t="n">
        <v>-10.0284997442331</v>
      </c>
      <c r="E322" s="84" t="n">
        <v>-18.9820428062742</v>
      </c>
      <c r="F322" s="84" t="n">
        <v>-4.49855580883765</v>
      </c>
      <c r="G322" s="84" t="n">
        <v>2.22622480499633</v>
      </c>
      <c r="H322" s="84" t="n">
        <v>18.0786108398725</v>
      </c>
      <c r="I322" s="84" t="n">
        <v>12.1091543394188</v>
      </c>
      <c r="J322" s="84" t="n">
        <v>12.4562107180751</v>
      </c>
      <c r="K322" s="84" t="n">
        <v>10.0586103052802</v>
      </c>
      <c r="L322" s="84" t="n">
        <v>10.0586103052802</v>
      </c>
      <c r="M322" s="84" t="n">
        <v>-92.3348947436633</v>
      </c>
      <c r="N322" s="84" t="n">
        <v>-48.5903137622914</v>
      </c>
      <c r="O322" s="84" t="n">
        <v>-53.5251996695125</v>
      </c>
      <c r="P322" s="113"/>
    </row>
    <row r="323" customFormat="false" ht="12.75" hidden="false" customHeight="true" outlineLevel="0" collapsed="false">
      <c r="A323" s="126"/>
      <c r="B323" s="103" t="s">
        <v>212</v>
      </c>
      <c r="C323" s="120" t="s">
        <v>195</v>
      </c>
      <c r="D323" s="105" t="n">
        <v>21.6</v>
      </c>
      <c r="E323" s="106" t="n">
        <v>3.4</v>
      </c>
      <c r="F323" s="106" t="n">
        <v>114.4</v>
      </c>
      <c r="G323" s="106" t="n">
        <v>48.4</v>
      </c>
      <c r="H323" s="106" t="n">
        <v>27</v>
      </c>
      <c r="I323" s="106" t="n">
        <v>1.8</v>
      </c>
      <c r="J323" s="106" t="n">
        <v>6</v>
      </c>
      <c r="K323" s="106" t="n">
        <v>2.6</v>
      </c>
      <c r="L323" s="106" t="n">
        <v>25</v>
      </c>
      <c r="M323" s="106" t="n">
        <v>21.2</v>
      </c>
      <c r="N323" s="106" t="n">
        <v>199.2</v>
      </c>
      <c r="O323" s="106" t="n">
        <v>5.4</v>
      </c>
      <c r="P323" s="110" t="n">
        <f aca="false">SUM(D323:O323)</f>
        <v>476</v>
      </c>
    </row>
    <row r="324" customFormat="false" ht="12.75" hidden="false" customHeight="false" outlineLevel="0" collapsed="false">
      <c r="A324" s="126"/>
      <c r="B324" s="103"/>
      <c r="C324" s="121" t="s">
        <v>196</v>
      </c>
      <c r="D324" s="109" t="n">
        <v>31.9991666666667</v>
      </c>
      <c r="E324" s="84" t="n">
        <v>25.3475</v>
      </c>
      <c r="F324" s="84" t="n">
        <v>47.6983333333333</v>
      </c>
      <c r="G324" s="84" t="n">
        <v>56.38</v>
      </c>
      <c r="H324" s="84" t="n">
        <v>54.3441666666667</v>
      </c>
      <c r="I324" s="84" t="n">
        <v>21.665</v>
      </c>
      <c r="J324" s="84" t="n">
        <v>10.2491666666667</v>
      </c>
      <c r="K324" s="84" t="n">
        <v>14.4158333333333</v>
      </c>
      <c r="L324" s="84" t="n">
        <v>62.2958333333333</v>
      </c>
      <c r="M324" s="84" t="n">
        <v>73.2475</v>
      </c>
      <c r="N324" s="84" t="n">
        <v>51.7316666666667</v>
      </c>
      <c r="O324" s="84" t="n">
        <v>31.4133333333333</v>
      </c>
      <c r="P324" s="107" t="n">
        <f aca="false">SUM(D324:O324)</f>
        <v>480.7875</v>
      </c>
    </row>
    <row r="325" customFormat="false" ht="12.75" hidden="false" customHeight="false" outlineLevel="0" collapsed="false">
      <c r="A325" s="126"/>
      <c r="B325" s="103"/>
      <c r="C325" s="121" t="s">
        <v>197</v>
      </c>
      <c r="D325" s="109" t="n">
        <v>-10.3991666666667</v>
      </c>
      <c r="E325" s="84" t="n">
        <v>-21.9475</v>
      </c>
      <c r="F325" s="84" t="n">
        <v>66.7016666666667</v>
      </c>
      <c r="G325" s="84" t="n">
        <v>-7.98</v>
      </c>
      <c r="H325" s="84" t="n">
        <v>-27.3441666666667</v>
      </c>
      <c r="I325" s="84" t="n">
        <v>-19.865</v>
      </c>
      <c r="J325" s="84" t="n">
        <v>-4.24916666666667</v>
      </c>
      <c r="K325" s="84" t="n">
        <v>-11.8158333333333</v>
      </c>
      <c r="L325" s="84" t="n">
        <v>-37.2958333333333</v>
      </c>
      <c r="M325" s="84" t="n">
        <v>-52.0475</v>
      </c>
      <c r="N325" s="84" t="n">
        <v>147.468333333333</v>
      </c>
      <c r="O325" s="84" t="n">
        <v>-26.0133333333333</v>
      </c>
      <c r="P325" s="107"/>
    </row>
    <row r="326" customFormat="false" ht="12.75" hidden="false" customHeight="false" outlineLevel="0" collapsed="false">
      <c r="A326" s="126"/>
      <c r="B326" s="103"/>
      <c r="C326" s="121" t="s">
        <v>198</v>
      </c>
      <c r="D326" s="109" t="n">
        <v>151.8</v>
      </c>
      <c r="E326" s="84" t="n">
        <v>155.2</v>
      </c>
      <c r="F326" s="84" t="n">
        <v>269.6</v>
      </c>
      <c r="G326" s="84" t="n">
        <v>318</v>
      </c>
      <c r="H326" s="84" t="n">
        <v>345</v>
      </c>
      <c r="I326" s="84" t="n">
        <v>346.8</v>
      </c>
      <c r="J326" s="84" t="n">
        <v>352.8</v>
      </c>
      <c r="K326" s="84" t="n">
        <v>355.4</v>
      </c>
      <c r="L326" s="84" t="n">
        <v>355.4</v>
      </c>
      <c r="M326" s="84" t="n">
        <v>46.2</v>
      </c>
      <c r="N326" s="84" t="n">
        <v>245.4</v>
      </c>
      <c r="O326" s="84" t="n">
        <v>250.8</v>
      </c>
      <c r="P326" s="107"/>
    </row>
    <row r="327" customFormat="false" ht="12.75" hidden="false" customHeight="false" outlineLevel="0" collapsed="false">
      <c r="A327" s="126"/>
      <c r="B327" s="103"/>
      <c r="C327" s="121" t="s">
        <v>199</v>
      </c>
      <c r="D327" s="109" t="n">
        <v>-38.7330719902304</v>
      </c>
      <c r="E327" s="84" t="n">
        <v>-43.1742784167442</v>
      </c>
      <c r="F327" s="84" t="n">
        <v>-15.9637909806161</v>
      </c>
      <c r="G327" s="84" t="n">
        <v>-15.6932710070894</v>
      </c>
      <c r="H327" s="84" t="n">
        <v>-20.0534381498182</v>
      </c>
      <c r="I327" s="84" t="n">
        <v>-23.4780434158665</v>
      </c>
      <c r="J327" s="84" t="n">
        <v>-23.8756813977833</v>
      </c>
      <c r="K327" s="84" t="n">
        <v>-25.6280377769897</v>
      </c>
      <c r="L327" s="84" t="n">
        <v>-25.6280377769897</v>
      </c>
      <c r="M327" s="84" t="n">
        <v>-65.9149595455328</v>
      </c>
      <c r="N327" s="84" t="n">
        <v>31.0372446936323</v>
      </c>
      <c r="O327" s="84" t="n">
        <v>14.6837584690541</v>
      </c>
      <c r="P327" s="113"/>
    </row>
    <row r="328" customFormat="false" ht="12.75" hidden="false" customHeight="true" outlineLevel="0" collapsed="false">
      <c r="A328" s="126"/>
      <c r="B328" s="103" t="s">
        <v>213</v>
      </c>
      <c r="C328" s="120" t="s">
        <v>195</v>
      </c>
      <c r="D328" s="105" t="n">
        <v>26.4</v>
      </c>
      <c r="E328" s="106" t="n">
        <v>6.4</v>
      </c>
      <c r="F328" s="106" t="n">
        <v>70</v>
      </c>
      <c r="G328" s="106" t="n">
        <v>39.6</v>
      </c>
      <c r="H328" s="106" t="n">
        <v>115.8</v>
      </c>
      <c r="I328" s="106" t="n">
        <v>88.6</v>
      </c>
      <c r="J328" s="106" t="n">
        <v>62</v>
      </c>
      <c r="K328" s="106" t="n">
        <v>64.2</v>
      </c>
      <c r="L328" s="106" t="n">
        <v>32.8</v>
      </c>
      <c r="M328" s="106" t="n">
        <v>37.2</v>
      </c>
      <c r="N328" s="106" t="n">
        <v>115.4</v>
      </c>
      <c r="O328" s="106" t="n">
        <v>0.4</v>
      </c>
      <c r="P328" s="110" t="n">
        <f aca="false">SUM(D328:O328)</f>
        <v>658.8</v>
      </c>
    </row>
    <row r="329" customFormat="false" ht="12.75" hidden="false" customHeight="false" outlineLevel="0" collapsed="false">
      <c r="A329" s="126"/>
      <c r="B329" s="103"/>
      <c r="C329" s="121" t="s">
        <v>196</v>
      </c>
      <c r="D329" s="109" t="n">
        <v>26.865</v>
      </c>
      <c r="E329" s="84" t="n">
        <v>27.5</v>
      </c>
      <c r="F329" s="84" t="n">
        <v>46.665</v>
      </c>
      <c r="G329" s="84" t="n">
        <v>68.1316666666667</v>
      </c>
      <c r="H329" s="84" t="n">
        <v>81.765</v>
      </c>
      <c r="I329" s="84" t="n">
        <v>63.2316666666667</v>
      </c>
      <c r="J329" s="84" t="n">
        <v>47.465</v>
      </c>
      <c r="K329" s="84" t="n">
        <v>29.6666666666667</v>
      </c>
      <c r="L329" s="84" t="n">
        <v>53.365</v>
      </c>
      <c r="M329" s="84" t="n">
        <v>66.34</v>
      </c>
      <c r="N329" s="84" t="n">
        <v>58.57</v>
      </c>
      <c r="O329" s="84" t="n">
        <v>37.9985714285714</v>
      </c>
      <c r="P329" s="107" t="n">
        <f aca="false">SUM(D329:O329)</f>
        <v>607.563571428571</v>
      </c>
    </row>
    <row r="330" customFormat="false" ht="12.75" hidden="false" customHeight="false" outlineLevel="0" collapsed="false">
      <c r="A330" s="126"/>
      <c r="B330" s="103"/>
      <c r="C330" s="121" t="s">
        <v>197</v>
      </c>
      <c r="D330" s="109" t="n">
        <v>-0.465</v>
      </c>
      <c r="E330" s="84" t="n">
        <v>-21.1</v>
      </c>
      <c r="F330" s="84" t="n">
        <v>23.335</v>
      </c>
      <c r="G330" s="84" t="n">
        <v>-28.5316666666667</v>
      </c>
      <c r="H330" s="84" t="n">
        <v>34.035</v>
      </c>
      <c r="I330" s="84" t="n">
        <v>25.3683333333333</v>
      </c>
      <c r="J330" s="84" t="n">
        <v>14.535</v>
      </c>
      <c r="K330" s="84" t="n">
        <v>34.5333333333333</v>
      </c>
      <c r="L330" s="84" t="n">
        <v>-20.565</v>
      </c>
      <c r="M330" s="84" t="n">
        <v>-29.14</v>
      </c>
      <c r="N330" s="84" t="n">
        <v>56.83</v>
      </c>
      <c r="O330" s="84" t="n">
        <v>-37.5985714285714</v>
      </c>
      <c r="P330" s="107"/>
    </row>
    <row r="331" customFormat="false" ht="12.75" hidden="false" customHeight="false" outlineLevel="0" collapsed="false">
      <c r="A331" s="126"/>
      <c r="B331" s="103"/>
      <c r="C331" s="121" t="s">
        <v>198</v>
      </c>
      <c r="D331" s="109" t="n">
        <v>247.8</v>
      </c>
      <c r="E331" s="84" t="n">
        <v>254.2</v>
      </c>
      <c r="F331" s="84" t="n">
        <v>324.2</v>
      </c>
      <c r="G331" s="84" t="n">
        <v>363.8</v>
      </c>
      <c r="H331" s="84" t="n">
        <v>479.6</v>
      </c>
      <c r="I331" s="84" t="n">
        <v>568.2</v>
      </c>
      <c r="J331" s="84" t="n">
        <v>630.2</v>
      </c>
      <c r="K331" s="84" t="n">
        <v>694.4</v>
      </c>
      <c r="L331" s="84" t="n">
        <v>694.4</v>
      </c>
      <c r="M331" s="84" t="n">
        <v>70</v>
      </c>
      <c r="N331" s="84" t="n">
        <v>185.4</v>
      </c>
      <c r="O331" s="84" t="n">
        <v>185.8</v>
      </c>
      <c r="P331" s="107"/>
    </row>
    <row r="332" customFormat="false" ht="12.75" hidden="false" customHeight="false" outlineLevel="0" collapsed="false">
      <c r="A332" s="126"/>
      <c r="B332" s="103"/>
      <c r="C332" s="121" t="s">
        <v>199</v>
      </c>
      <c r="D332" s="109" t="n">
        <v>-0.443144518145626</v>
      </c>
      <c r="E332" s="84" t="n">
        <v>-8.03283611248793</v>
      </c>
      <c r="F332" s="84" t="n">
        <v>0.350390629836445</v>
      </c>
      <c r="G332" s="84" t="n">
        <v>-7.00401073961378</v>
      </c>
      <c r="H332" s="84" t="n">
        <v>1.40292368563122</v>
      </c>
      <c r="I332" s="84" t="n">
        <v>5.96864705651973</v>
      </c>
      <c r="J332" s="84" t="n">
        <v>7.97357371626469</v>
      </c>
      <c r="K332" s="84" t="n">
        <v>13.2183758119636</v>
      </c>
      <c r="L332" s="84" t="n">
        <v>13.2183758119636</v>
      </c>
      <c r="M332" s="84" t="n">
        <v>-41.5229104882837</v>
      </c>
      <c r="N332" s="84" t="n">
        <v>3.99663441312579</v>
      </c>
      <c r="O332" s="84" t="n">
        <v>-14.0902890849222</v>
      </c>
      <c r="P332" s="113"/>
    </row>
    <row r="333" customFormat="false" ht="12.75" hidden="false" customHeight="true" outlineLevel="0" collapsed="false">
      <c r="A333" s="126"/>
      <c r="B333" s="128" t="s">
        <v>214</v>
      </c>
      <c r="C333" s="120" t="s">
        <v>195</v>
      </c>
      <c r="D333" s="105" t="n">
        <v>10.8</v>
      </c>
      <c r="E333" s="106" t="n">
        <v>40.2</v>
      </c>
      <c r="F333" s="106" t="n">
        <v>69</v>
      </c>
      <c r="G333" s="106" t="n">
        <v>25.4</v>
      </c>
      <c r="H333" s="106" t="n">
        <v>25</v>
      </c>
      <c r="I333" s="106" t="n">
        <v>38.6</v>
      </c>
      <c r="J333" s="106" t="n">
        <v>8.6</v>
      </c>
      <c r="K333" s="106" t="n">
        <v>5.8</v>
      </c>
      <c r="L333" s="106" t="n">
        <v>15.4</v>
      </c>
      <c r="M333" s="106" t="n">
        <v>7.6</v>
      </c>
      <c r="N333" s="106" t="n">
        <v>77.4</v>
      </c>
      <c r="O333" s="106" t="n">
        <v>11.8</v>
      </c>
      <c r="P333" s="110" t="n">
        <f aca="false">SUM(D333:O333)</f>
        <v>335.6</v>
      </c>
    </row>
    <row r="334" customFormat="false" ht="12.75" hidden="false" customHeight="false" outlineLevel="0" collapsed="false">
      <c r="A334" s="126"/>
      <c r="B334" s="128"/>
      <c r="C334" s="121" t="s">
        <v>196</v>
      </c>
      <c r="D334" s="109" t="n">
        <v>25.5983333333333</v>
      </c>
      <c r="E334" s="114" t="n">
        <v>26.2333333333333</v>
      </c>
      <c r="F334" s="114" t="n">
        <v>49.6983333333333</v>
      </c>
      <c r="G334" s="114" t="n">
        <v>44.0571428571429</v>
      </c>
      <c r="H334" s="114" t="n">
        <v>53.1414285714286</v>
      </c>
      <c r="I334" s="114" t="n">
        <v>31.1114285714286</v>
      </c>
      <c r="J334" s="114" t="n">
        <v>15.5714285714286</v>
      </c>
      <c r="K334" s="114" t="n">
        <v>7.02857142857143</v>
      </c>
      <c r="L334" s="114" t="n">
        <v>35.37</v>
      </c>
      <c r="M334" s="114" t="n">
        <v>66.7114285714286</v>
      </c>
      <c r="N334" s="114" t="n">
        <v>59.34</v>
      </c>
      <c r="O334" s="114" t="n">
        <v>26.2257142857143</v>
      </c>
      <c r="P334" s="107" t="n">
        <f aca="false">SUM(D334:O334)</f>
        <v>440.087142857143</v>
      </c>
    </row>
    <row r="335" customFormat="false" ht="12.75" hidden="false" customHeight="false" outlineLevel="0" collapsed="false">
      <c r="A335" s="126"/>
      <c r="B335" s="128"/>
      <c r="C335" s="121" t="s">
        <v>197</v>
      </c>
      <c r="D335" s="109" t="n">
        <v>-14.7983333333333</v>
      </c>
      <c r="E335" s="114" t="n">
        <v>13.9666666666667</v>
      </c>
      <c r="F335" s="114" t="n">
        <v>19.3016666666667</v>
      </c>
      <c r="G335" s="114" t="n">
        <v>-18.6571428571429</v>
      </c>
      <c r="H335" s="114" t="n">
        <v>-28.1414285714286</v>
      </c>
      <c r="I335" s="114" t="n">
        <v>7.48857142857143</v>
      </c>
      <c r="J335" s="114" t="n">
        <v>-6.97142857142857</v>
      </c>
      <c r="K335" s="114" t="n">
        <v>-1.22857142857143</v>
      </c>
      <c r="L335" s="114" t="n">
        <v>-19.97</v>
      </c>
      <c r="M335" s="114" t="n">
        <v>-59.1114285714286</v>
      </c>
      <c r="N335" s="114" t="n">
        <v>18.06</v>
      </c>
      <c r="O335" s="114" t="n">
        <v>-14.4257142857143</v>
      </c>
      <c r="P335" s="107"/>
    </row>
    <row r="336" customFormat="false" ht="12.75" hidden="false" customHeight="false" outlineLevel="0" collapsed="false">
      <c r="A336" s="126"/>
      <c r="B336" s="128"/>
      <c r="C336" s="121" t="s">
        <v>198</v>
      </c>
      <c r="D336" s="109" t="n">
        <v>175.6</v>
      </c>
      <c r="E336" s="114" t="n">
        <v>215.8</v>
      </c>
      <c r="F336" s="114" t="n">
        <v>284.8</v>
      </c>
      <c r="G336" s="114" t="n">
        <v>310.2</v>
      </c>
      <c r="H336" s="114" t="n">
        <v>335.2</v>
      </c>
      <c r="I336" s="114" t="n">
        <v>373.8</v>
      </c>
      <c r="J336" s="114" t="n">
        <v>382.4</v>
      </c>
      <c r="K336" s="114" t="n">
        <v>388.2</v>
      </c>
      <c r="L336" s="114" t="n">
        <v>388.2</v>
      </c>
      <c r="M336" s="114" t="n">
        <v>23</v>
      </c>
      <c r="N336" s="114" t="n">
        <v>100.4</v>
      </c>
      <c r="O336" s="114" t="n">
        <v>112.2</v>
      </c>
      <c r="P336" s="107"/>
    </row>
    <row r="337" customFormat="false" ht="12.75" hidden="false" customHeight="false" outlineLevel="0" collapsed="false">
      <c r="A337" s="126"/>
      <c r="B337" s="128"/>
      <c r="C337" s="122" t="s">
        <v>199</v>
      </c>
      <c r="D337" s="111" t="n">
        <v>-22.2389513772031</v>
      </c>
      <c r="E337" s="112" t="n">
        <v>-14.3831993228946</v>
      </c>
      <c r="F337" s="112" t="n">
        <v>-5.61775411348183</v>
      </c>
      <c r="G337" s="112" t="n">
        <v>-10.2972534369047</v>
      </c>
      <c r="H337" s="112" t="n">
        <v>-15.9794961897026</v>
      </c>
      <c r="I337" s="112" t="n">
        <v>-13.0822323930289</v>
      </c>
      <c r="J337" s="112" t="n">
        <v>-14.1894971252776</v>
      </c>
      <c r="K337" s="112" t="n">
        <v>-14.2405843952621</v>
      </c>
      <c r="L337" s="112" t="n">
        <v>-14.2405843952621</v>
      </c>
      <c r="M337" s="112" t="n">
        <v>-77.4689673509943</v>
      </c>
      <c r="N337" s="112" t="n">
        <v>-37.8025576352936</v>
      </c>
      <c r="O337" s="112" t="n">
        <v>-40.2069233287401</v>
      </c>
      <c r="P337" s="113"/>
    </row>
    <row r="338" customFormat="false" ht="12.75" hidden="false" customHeight="false" outlineLevel="0" collapsed="false">
      <c r="B338" s="129" t="s">
        <v>215</v>
      </c>
    </row>
    <row r="339" customFormat="false" ht="12.75" hidden="false" customHeight="false" outlineLevel="0" collapsed="false">
      <c r="E339" s="84"/>
      <c r="F339" s="84"/>
      <c r="G339" s="84"/>
      <c r="H339" s="84"/>
      <c r="I339" s="84"/>
      <c r="J339" s="84"/>
      <c r="K339" s="84"/>
      <c r="L339" s="84"/>
      <c r="M339" s="84"/>
      <c r="N339" s="84"/>
      <c r="O339" s="84"/>
    </row>
    <row r="340" customFormat="false" ht="12.75" hidden="false" customHeight="false" outlineLevel="0" collapsed="false">
      <c r="E340" s="84"/>
      <c r="F340" s="84"/>
      <c r="G340" s="84"/>
      <c r="H340" s="84"/>
      <c r="I340" s="84"/>
      <c r="J340" s="84"/>
      <c r="K340" s="84"/>
      <c r="L340" s="84"/>
      <c r="M340" s="84"/>
      <c r="N340" s="84"/>
      <c r="O340" s="84"/>
    </row>
  </sheetData>
  <mergeCells count="74">
    <mergeCell ref="A1:C1"/>
    <mergeCell ref="D1:O1"/>
    <mergeCell ref="P1:P2"/>
    <mergeCell ref="A3:A107"/>
    <mergeCell ref="B3:B7"/>
    <mergeCell ref="B8:B12"/>
    <mergeCell ref="B13:B17"/>
    <mergeCell ref="B18:B22"/>
    <mergeCell ref="B23:B27"/>
    <mergeCell ref="B28:B32"/>
    <mergeCell ref="B33:B37"/>
    <mergeCell ref="B38:B42"/>
    <mergeCell ref="B43:B47"/>
    <mergeCell ref="B48:B52"/>
    <mergeCell ref="B53:B57"/>
    <mergeCell ref="B58:B62"/>
    <mergeCell ref="B63:B67"/>
    <mergeCell ref="B68:B72"/>
    <mergeCell ref="B73:B77"/>
    <mergeCell ref="B78:B82"/>
    <mergeCell ref="B83:B87"/>
    <mergeCell ref="B88:B92"/>
    <mergeCell ref="B93:B97"/>
    <mergeCell ref="B98:B102"/>
    <mergeCell ref="B103:B107"/>
    <mergeCell ref="A108:A197"/>
    <mergeCell ref="B108:B112"/>
    <mergeCell ref="B113:B117"/>
    <mergeCell ref="B118:B122"/>
    <mergeCell ref="B123:B127"/>
    <mergeCell ref="B128:B132"/>
    <mergeCell ref="B133:B137"/>
    <mergeCell ref="B138:B142"/>
    <mergeCell ref="B143:B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A198:A292"/>
    <mergeCell ref="B198:B202"/>
    <mergeCell ref="B203:B207"/>
    <mergeCell ref="B208:B212"/>
    <mergeCell ref="B213:B217"/>
    <mergeCell ref="B218:B222"/>
    <mergeCell ref="B223:B227"/>
    <mergeCell ref="B228:B232"/>
    <mergeCell ref="B233:B237"/>
    <mergeCell ref="B238:B242"/>
    <mergeCell ref="B243:B247"/>
    <mergeCell ref="B248:B252"/>
    <mergeCell ref="B253:B257"/>
    <mergeCell ref="B258:B262"/>
    <mergeCell ref="B263:B267"/>
    <mergeCell ref="B268:B272"/>
    <mergeCell ref="B273:B277"/>
    <mergeCell ref="B278:B282"/>
    <mergeCell ref="B283:B287"/>
    <mergeCell ref="B288:B292"/>
    <mergeCell ref="A293:A337"/>
    <mergeCell ref="B293:B297"/>
    <mergeCell ref="B298:B302"/>
    <mergeCell ref="B303:B307"/>
    <mergeCell ref="B308:B312"/>
    <mergeCell ref="B313:B317"/>
    <mergeCell ref="B318:B322"/>
    <mergeCell ref="B323:B327"/>
    <mergeCell ref="B328:B332"/>
    <mergeCell ref="B333:B3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3.99"/>
    <col collapsed="false" customWidth="true" hidden="false" outlineLevel="0" max="4" min="4" style="0" width="8.56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7.14"/>
    <col collapsed="false" customWidth="true" hidden="false" outlineLevel="0" max="8" min="8" style="0" width="14.41"/>
    <col collapsed="false" customWidth="true" hidden="false" outlineLevel="0" max="9" min="9" style="0" width="14.14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8" min="12" style="0" width="7.28"/>
  </cols>
  <sheetData>
    <row r="1" customFormat="false" ht="12.75" hidden="false" customHeight="true" outlineLevel="0" collapsed="false">
      <c r="A1" s="130" t="s">
        <v>2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</row>
    <row r="2" customFormat="fals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</row>
    <row r="3" customFormat="false" ht="13.5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</row>
    <row r="4" customFormat="false" ht="12.75" hidden="false" customHeight="true" outlineLevel="0" collapsed="false">
      <c r="A4" s="131" t="s">
        <v>217</v>
      </c>
      <c r="B4" s="131" t="s">
        <v>218</v>
      </c>
      <c r="C4" s="132" t="s">
        <v>219</v>
      </c>
      <c r="D4" s="133" t="s">
        <v>220</v>
      </c>
      <c r="E4" s="132" t="s">
        <v>221</v>
      </c>
      <c r="F4" s="132" t="s">
        <v>222</v>
      </c>
      <c r="G4" s="134" t="s">
        <v>223</v>
      </c>
      <c r="H4" s="133" t="s">
        <v>224</v>
      </c>
      <c r="I4" s="133"/>
      <c r="J4" s="133" t="s">
        <v>225</v>
      </c>
      <c r="K4" s="133" t="s">
        <v>226</v>
      </c>
      <c r="L4" s="133" t="s">
        <v>227</v>
      </c>
      <c r="M4" s="133"/>
      <c r="N4" s="133"/>
      <c r="O4" s="133"/>
      <c r="P4" s="133"/>
      <c r="Q4" s="133"/>
      <c r="R4" s="133"/>
    </row>
    <row r="5" customFormat="false" ht="13.5" hidden="false" customHeight="false" outlineLevel="0" collapsed="false">
      <c r="A5" s="131"/>
      <c r="B5" s="131"/>
      <c r="C5" s="132"/>
      <c r="D5" s="133"/>
      <c r="E5" s="132"/>
      <c r="F5" s="132"/>
      <c r="G5" s="134"/>
      <c r="H5" s="133" t="s">
        <v>228</v>
      </c>
      <c r="I5" s="135" t="s">
        <v>229</v>
      </c>
      <c r="J5" s="133"/>
      <c r="K5" s="133"/>
      <c r="L5" s="133" t="n">
        <v>5</v>
      </c>
      <c r="M5" s="133" t="n">
        <v>10</v>
      </c>
      <c r="N5" s="133" t="n">
        <v>25</v>
      </c>
      <c r="O5" s="133" t="n">
        <v>50</v>
      </c>
      <c r="P5" s="133" t="n">
        <v>75</v>
      </c>
      <c r="Q5" s="133" t="n">
        <v>90</v>
      </c>
      <c r="R5" s="133" t="n">
        <v>95</v>
      </c>
    </row>
    <row r="6" customFormat="false" ht="13.5" hidden="false" customHeight="false" outlineLevel="0" collapsed="false">
      <c r="A6" s="67" t="n">
        <v>1</v>
      </c>
      <c r="B6" s="67" t="s">
        <v>230</v>
      </c>
      <c r="C6" s="136" t="n">
        <v>630</v>
      </c>
      <c r="D6" s="68" t="n">
        <v>1016.39657065148</v>
      </c>
      <c r="E6" s="68" t="n">
        <v>373.29486347967</v>
      </c>
      <c r="F6" s="68" t="n">
        <f aca="false">E6*100/D6</f>
        <v>36.7272848274566</v>
      </c>
      <c r="G6" s="68" t="n">
        <v>14.8724233516159</v>
      </c>
      <c r="H6" s="68" t="n">
        <v>987.190958975881</v>
      </c>
      <c r="I6" s="68" t="n">
        <v>1045.60218232708</v>
      </c>
      <c r="J6" s="68" t="n">
        <v>277.5</v>
      </c>
      <c r="K6" s="68" t="n">
        <v>2185.9</v>
      </c>
      <c r="L6" s="68" t="n">
        <v>481.83</v>
      </c>
      <c r="M6" s="68" t="n">
        <v>557.13</v>
      </c>
      <c r="N6" s="68" t="n">
        <v>714.275</v>
      </c>
      <c r="O6" s="68" t="n">
        <v>966.65</v>
      </c>
      <c r="P6" s="68" t="n">
        <v>1291.3</v>
      </c>
      <c r="Q6" s="68" t="n">
        <v>1513.41</v>
      </c>
      <c r="R6" s="68" t="n">
        <v>1660.845</v>
      </c>
    </row>
    <row r="7" customFormat="false" ht="13.5" hidden="false" customHeight="false" outlineLevel="0" collapsed="false">
      <c r="A7" s="67" t="n">
        <v>2</v>
      </c>
      <c r="B7" s="67" t="s">
        <v>231</v>
      </c>
      <c r="C7" s="136" t="n">
        <v>150</v>
      </c>
      <c r="D7" s="68" t="n">
        <v>395.152</v>
      </c>
      <c r="E7" s="68" t="n">
        <v>127.819656133005</v>
      </c>
      <c r="F7" s="68" t="n">
        <f aca="false">E7*100/D7</f>
        <v>32.3469591784947</v>
      </c>
      <c r="G7" s="68" t="n">
        <v>10.4364312207956</v>
      </c>
      <c r="H7" s="68" t="n">
        <v>374.529474379666</v>
      </c>
      <c r="I7" s="68" t="n">
        <v>415.774525620334</v>
      </c>
      <c r="J7" s="68" t="n">
        <v>95</v>
      </c>
      <c r="K7" s="68" t="n">
        <v>867.5</v>
      </c>
      <c r="L7" s="68" t="n">
        <v>215.37</v>
      </c>
      <c r="M7" s="68" t="n">
        <v>246.03</v>
      </c>
      <c r="N7" s="68" t="n">
        <v>302.925</v>
      </c>
      <c r="O7" s="68" t="n">
        <v>389.85</v>
      </c>
      <c r="P7" s="68" t="n">
        <v>459.525</v>
      </c>
      <c r="Q7" s="68" t="n">
        <v>550.56</v>
      </c>
      <c r="R7" s="68" t="n">
        <v>618.14</v>
      </c>
    </row>
    <row r="8" customFormat="false" ht="13.5" hidden="false" customHeight="false" outlineLevel="0" collapsed="false">
      <c r="A8" s="67" t="n">
        <v>3</v>
      </c>
      <c r="B8" s="67" t="s">
        <v>232</v>
      </c>
      <c r="C8" s="136" t="n">
        <v>35</v>
      </c>
      <c r="D8" s="68" t="n">
        <v>435.752666666667</v>
      </c>
      <c r="E8" s="68" t="n">
        <v>116.342527868011</v>
      </c>
      <c r="F8" s="68" t="n">
        <f aca="false">E8*100/D8</f>
        <v>26.6992119079809</v>
      </c>
      <c r="G8" s="68" t="n">
        <v>19.6654764867041</v>
      </c>
      <c r="H8" s="68" t="n">
        <v>395.78761005345</v>
      </c>
      <c r="I8" s="68" t="n">
        <v>475.717723279883</v>
      </c>
      <c r="J8" s="68" t="n">
        <v>235.58</v>
      </c>
      <c r="K8" s="68" t="n">
        <v>706.7</v>
      </c>
      <c r="L8" s="68" t="n">
        <v>248.476</v>
      </c>
      <c r="M8" s="68" t="n">
        <v>279.18</v>
      </c>
      <c r="N8" s="68" t="n">
        <v>350.88</v>
      </c>
      <c r="O8" s="68" t="n">
        <v>427.7</v>
      </c>
      <c r="P8" s="68" t="n">
        <v>513.9</v>
      </c>
      <c r="Q8" s="68" t="n">
        <v>611.58</v>
      </c>
      <c r="R8" s="68" t="n">
        <v>664.22</v>
      </c>
    </row>
    <row r="9" customFormat="false" ht="13.5" hidden="false" customHeight="false" outlineLevel="0" collapsed="false">
      <c r="A9" s="67" t="n">
        <v>4</v>
      </c>
      <c r="B9" s="67" t="s">
        <v>233</v>
      </c>
      <c r="C9" s="136" t="n">
        <v>285</v>
      </c>
      <c r="D9" s="68" t="n">
        <v>348.480418526824</v>
      </c>
      <c r="E9" s="68" t="n">
        <v>111.132259474838</v>
      </c>
      <c r="F9" s="68" t="n">
        <f aca="false">E9*100/D9</f>
        <v>31.8905320260582</v>
      </c>
      <c r="G9" s="68" t="n">
        <v>6.58290691827527</v>
      </c>
      <c r="H9" s="68" t="n">
        <v>335.522939485988</v>
      </c>
      <c r="I9" s="68" t="n">
        <v>361.437897567659</v>
      </c>
      <c r="J9" s="68" t="n">
        <v>174.1</v>
      </c>
      <c r="K9" s="68" t="n">
        <v>746.9</v>
      </c>
      <c r="L9" s="68" t="n">
        <v>201.42</v>
      </c>
      <c r="M9" s="68" t="n">
        <v>219.26</v>
      </c>
      <c r="N9" s="68" t="n">
        <v>265.45</v>
      </c>
      <c r="O9" s="68" t="n">
        <v>327.6</v>
      </c>
      <c r="P9" s="68" t="n">
        <v>405.05</v>
      </c>
      <c r="Q9" s="68" t="n">
        <v>499.86</v>
      </c>
      <c r="R9" s="68" t="n">
        <v>566</v>
      </c>
    </row>
    <row r="10" customFormat="false" ht="13.5" hidden="false" customHeight="false" outlineLevel="0" collapsed="false">
      <c r="A10" s="67" t="n">
        <v>5</v>
      </c>
      <c r="B10" s="67" t="s">
        <v>234</v>
      </c>
      <c r="C10" s="136" t="n">
        <v>562</v>
      </c>
      <c r="D10" s="68" t="n">
        <v>411.462092300757</v>
      </c>
      <c r="E10" s="68" t="n">
        <v>130.872478172193</v>
      </c>
      <c r="F10" s="68" t="n">
        <f aca="false">E10*100/D10</f>
        <v>31.806691459813</v>
      </c>
      <c r="G10" s="68" t="n">
        <v>5.52052229834247</v>
      </c>
      <c r="H10" s="68" t="n">
        <v>400.618673488049</v>
      </c>
      <c r="I10" s="68" t="n">
        <v>422.305511113464</v>
      </c>
      <c r="J10" s="68" t="n">
        <v>136.8</v>
      </c>
      <c r="K10" s="68" t="n">
        <v>944.1</v>
      </c>
      <c r="L10" s="68" t="n">
        <v>230.115</v>
      </c>
      <c r="M10" s="68" t="n">
        <v>261.9</v>
      </c>
      <c r="N10" s="68" t="n">
        <v>326.25</v>
      </c>
      <c r="O10" s="68" t="n">
        <v>386.7</v>
      </c>
      <c r="P10" s="68" t="n">
        <v>494</v>
      </c>
      <c r="Q10" s="68" t="n">
        <v>579.8</v>
      </c>
      <c r="R10" s="68" t="n">
        <v>641.2</v>
      </c>
    </row>
    <row r="11" customFormat="false" ht="13.5" hidden="false" customHeight="false" outlineLevel="0" collapsed="false">
      <c r="A11" s="67" t="n">
        <v>6</v>
      </c>
      <c r="B11" s="67" t="s">
        <v>235</v>
      </c>
      <c r="C11" s="136" t="n">
        <v>210</v>
      </c>
      <c r="D11" s="68" t="n">
        <v>375.700104553594</v>
      </c>
      <c r="E11" s="68" t="n">
        <v>101.028197172114</v>
      </c>
      <c r="F11" s="68" t="n">
        <f aca="false">E11*100/D11</f>
        <v>26.8906492033467</v>
      </c>
      <c r="G11" s="68" t="n">
        <v>6.97160793909243</v>
      </c>
      <c r="H11" s="68" t="n">
        <v>361.956419848509</v>
      </c>
      <c r="I11" s="68" t="n">
        <v>389.443789258679</v>
      </c>
      <c r="J11" s="68" t="n">
        <v>158.2</v>
      </c>
      <c r="K11" s="68" t="n">
        <v>657.8</v>
      </c>
      <c r="L11" s="68" t="n">
        <v>203.075</v>
      </c>
      <c r="M11" s="68" t="n">
        <v>247.16</v>
      </c>
      <c r="N11" s="68" t="n">
        <v>316.6</v>
      </c>
      <c r="O11" s="68" t="n">
        <v>363.1</v>
      </c>
      <c r="P11" s="68" t="n">
        <v>444.825</v>
      </c>
      <c r="Q11" s="68" t="n">
        <v>510.94</v>
      </c>
      <c r="R11" s="68" t="n">
        <v>560.43</v>
      </c>
    </row>
    <row r="12" customFormat="false" ht="13.5" hidden="false" customHeight="false" outlineLevel="0" collapsed="false">
      <c r="A12" s="67" t="n">
        <v>7</v>
      </c>
      <c r="B12" s="67" t="s">
        <v>236</v>
      </c>
      <c r="C12" s="136" t="n">
        <v>175</v>
      </c>
      <c r="D12" s="68" t="n">
        <v>338.333126809433</v>
      </c>
      <c r="E12" s="68" t="n">
        <v>90.6597978957726</v>
      </c>
      <c r="F12" s="68" t="n">
        <f aca="false">E12*100/D12</f>
        <v>26.7960157347634</v>
      </c>
      <c r="G12" s="68" t="n">
        <v>6.85323654695975</v>
      </c>
      <c r="H12" s="68" t="n">
        <v>324.806952502079</v>
      </c>
      <c r="I12" s="68" t="n">
        <v>351.859301116788</v>
      </c>
      <c r="J12" s="68" t="n">
        <v>141.1</v>
      </c>
      <c r="K12" s="68" t="n">
        <v>622.1</v>
      </c>
      <c r="L12" s="68" t="n">
        <v>205.52</v>
      </c>
      <c r="M12" s="68" t="n">
        <v>223.36</v>
      </c>
      <c r="N12" s="68" t="n">
        <v>278.3</v>
      </c>
      <c r="O12" s="68" t="n">
        <v>331.5</v>
      </c>
      <c r="P12" s="68" t="n">
        <v>387.3</v>
      </c>
      <c r="Q12" s="68" t="n">
        <v>457.46</v>
      </c>
      <c r="R12" s="68" t="n">
        <v>496.38</v>
      </c>
    </row>
    <row r="13" customFormat="false" ht="13.5" hidden="false" customHeight="false" outlineLevel="0" collapsed="false">
      <c r="A13" s="67" t="n">
        <v>8</v>
      </c>
      <c r="B13" s="67" t="s">
        <v>237</v>
      </c>
      <c r="C13" s="136" t="n">
        <v>141</v>
      </c>
      <c r="D13" s="68" t="n">
        <v>382.941003250591</v>
      </c>
      <c r="E13" s="68" t="n">
        <v>109.738696596768</v>
      </c>
      <c r="F13" s="68" t="n">
        <f aca="false">E13*100/D13</f>
        <v>28.6568154533602</v>
      </c>
      <c r="G13" s="68" t="n">
        <v>9.24166541543038</v>
      </c>
      <c r="H13" s="68" t="n">
        <v>364.669734265192</v>
      </c>
      <c r="I13" s="68" t="n">
        <v>401.21227223599</v>
      </c>
      <c r="J13" s="68" t="n">
        <v>151</v>
      </c>
      <c r="K13" s="68" t="n">
        <v>770.1</v>
      </c>
      <c r="L13" s="68" t="n">
        <v>214.34</v>
      </c>
      <c r="M13" s="68" t="n">
        <v>252.74</v>
      </c>
      <c r="N13" s="68" t="n">
        <v>304.25</v>
      </c>
      <c r="O13" s="68" t="n">
        <v>373.4</v>
      </c>
      <c r="P13" s="68" t="n">
        <v>451.3</v>
      </c>
      <c r="Q13" s="68" t="n">
        <v>526.42</v>
      </c>
      <c r="R13" s="68" t="n">
        <v>612.960000000001</v>
      </c>
    </row>
    <row r="14" customFormat="false" ht="13.5" hidden="false" customHeight="false" outlineLevel="0" collapsed="false">
      <c r="A14" s="67" t="n">
        <v>9</v>
      </c>
      <c r="B14" s="67" t="s">
        <v>238</v>
      </c>
      <c r="C14" s="136" t="n">
        <v>212</v>
      </c>
      <c r="D14" s="68" t="n">
        <v>405.112297278897</v>
      </c>
      <c r="E14" s="68" t="n">
        <v>115.584282726586</v>
      </c>
      <c r="F14" s="68" t="n">
        <f aca="false">E14*100/D14</f>
        <v>28.5314179557014</v>
      </c>
      <c r="G14" s="68" t="n">
        <v>7.93836112946425</v>
      </c>
      <c r="H14" s="68" t="n">
        <v>389.463639006655</v>
      </c>
      <c r="I14" s="68" t="n">
        <v>420.760955551139</v>
      </c>
      <c r="J14" s="68" t="n">
        <v>189.4</v>
      </c>
      <c r="K14" s="68" t="n">
        <v>717.6</v>
      </c>
      <c r="L14" s="68" t="n">
        <v>231.335</v>
      </c>
      <c r="M14" s="68" t="n">
        <v>257.11</v>
      </c>
      <c r="N14" s="68" t="n">
        <v>317.075</v>
      </c>
      <c r="O14" s="68" t="n">
        <v>403.85</v>
      </c>
      <c r="P14" s="68" t="n">
        <v>479.575</v>
      </c>
      <c r="Q14" s="68" t="n">
        <v>559.56</v>
      </c>
      <c r="R14" s="68" t="n">
        <v>617.52</v>
      </c>
    </row>
    <row r="15" customFormat="false" ht="13.5" hidden="false" customHeight="false" outlineLevel="0" collapsed="false">
      <c r="A15" s="67" t="n">
        <v>10</v>
      </c>
      <c r="B15" s="67" t="s">
        <v>239</v>
      </c>
      <c r="C15" s="136" t="n">
        <v>305</v>
      </c>
      <c r="D15" s="68" t="n">
        <v>457.831439126407</v>
      </c>
      <c r="E15" s="68" t="n">
        <v>131.614442114458</v>
      </c>
      <c r="F15" s="68" t="n">
        <f aca="false">E15*100/D15</f>
        <v>28.7473578410414</v>
      </c>
      <c r="G15" s="68" t="n">
        <v>7.53622103263875</v>
      </c>
      <c r="H15" s="68" t="n">
        <v>443.001677390352</v>
      </c>
      <c r="I15" s="68" t="n">
        <v>472.661200862462</v>
      </c>
      <c r="J15" s="68" t="n">
        <v>217.5</v>
      </c>
      <c r="K15" s="68" t="n">
        <v>843.3</v>
      </c>
      <c r="L15" s="68" t="n">
        <v>268.77</v>
      </c>
      <c r="M15" s="68" t="n">
        <v>296.42</v>
      </c>
      <c r="N15" s="68" t="n">
        <v>360.75</v>
      </c>
      <c r="O15" s="68" t="n">
        <v>446.1</v>
      </c>
      <c r="P15" s="68" t="n">
        <v>538</v>
      </c>
      <c r="Q15" s="68" t="n">
        <v>639.234285714286</v>
      </c>
      <c r="R15" s="68" t="n">
        <v>709.95</v>
      </c>
    </row>
    <row r="16" customFormat="false" ht="13.5" hidden="false" customHeight="false" outlineLevel="0" collapsed="false">
      <c r="A16" s="67" t="n">
        <v>11</v>
      </c>
      <c r="B16" s="67" t="s">
        <v>240</v>
      </c>
      <c r="C16" s="136" t="n">
        <v>453</v>
      </c>
      <c r="D16" s="68" t="n">
        <v>442.166236109398</v>
      </c>
      <c r="E16" s="68" t="n">
        <v>112.565276214757</v>
      </c>
      <c r="F16" s="68" t="n">
        <f aca="false">E16*100/D16</f>
        <v>25.4576824330176</v>
      </c>
      <c r="G16" s="68" t="n">
        <v>5.28877803362674</v>
      </c>
      <c r="H16" s="68" t="n">
        <v>431.77259087175</v>
      </c>
      <c r="I16" s="68" t="n">
        <v>452.559881347045</v>
      </c>
      <c r="J16" s="68" t="n">
        <v>169</v>
      </c>
      <c r="K16" s="68" t="n">
        <v>838.3</v>
      </c>
      <c r="L16" s="68" t="n">
        <v>264.43</v>
      </c>
      <c r="M16" s="68" t="n">
        <v>297.06</v>
      </c>
      <c r="N16" s="68" t="n">
        <v>367.85</v>
      </c>
      <c r="O16" s="68" t="n">
        <v>437.3</v>
      </c>
      <c r="P16" s="68" t="n">
        <v>513.9</v>
      </c>
      <c r="Q16" s="68" t="n">
        <v>591.68</v>
      </c>
      <c r="R16" s="68" t="n">
        <v>629.85</v>
      </c>
    </row>
    <row r="17" customFormat="false" ht="13.5" hidden="false" customHeight="false" outlineLevel="0" collapsed="false">
      <c r="A17" s="67" t="n">
        <v>12</v>
      </c>
      <c r="B17" s="67" t="s">
        <v>241</v>
      </c>
      <c r="C17" s="136" t="n">
        <v>155</v>
      </c>
      <c r="D17" s="68" t="n">
        <v>413.225237191651</v>
      </c>
      <c r="E17" s="68" t="n">
        <v>111.889831283134</v>
      </c>
      <c r="F17" s="68" t="n">
        <f aca="false">E17*100/D17</f>
        <v>27.0772017806939</v>
      </c>
      <c r="G17" s="68" t="n">
        <v>8.98720751942529</v>
      </c>
      <c r="H17" s="68" t="n">
        <v>395.471116060157</v>
      </c>
      <c r="I17" s="68" t="n">
        <v>430.979358323145</v>
      </c>
      <c r="J17" s="68" t="n">
        <v>197.4</v>
      </c>
      <c r="K17" s="68" t="n">
        <v>798.2</v>
      </c>
      <c r="L17" s="68" t="n">
        <v>252.22</v>
      </c>
      <c r="M17" s="68" t="n">
        <v>280.2</v>
      </c>
      <c r="N17" s="68" t="n">
        <v>333.9</v>
      </c>
      <c r="O17" s="68" t="n">
        <v>397.4</v>
      </c>
      <c r="P17" s="68" t="n">
        <v>486.3</v>
      </c>
      <c r="Q17" s="68" t="n">
        <v>580.88</v>
      </c>
      <c r="R17" s="68" t="n">
        <v>616.06</v>
      </c>
    </row>
    <row r="18" customFormat="false" ht="13.5" hidden="false" customHeight="false" outlineLevel="0" collapsed="false">
      <c r="A18" s="67" t="n">
        <v>13</v>
      </c>
      <c r="B18" s="67" t="s">
        <v>242</v>
      </c>
      <c r="C18" s="136" t="n">
        <v>682</v>
      </c>
      <c r="D18" s="68" t="n">
        <v>563.715154801508</v>
      </c>
      <c r="E18" s="68" t="n">
        <v>185.18284713743</v>
      </c>
      <c r="F18" s="68" t="n">
        <f aca="false">E18*100/D18</f>
        <v>32.8504290793167</v>
      </c>
      <c r="G18" s="68" t="n">
        <v>7.09101770363065</v>
      </c>
      <c r="H18" s="68" t="n">
        <v>549.792270633872</v>
      </c>
      <c r="I18" s="68" t="n">
        <v>577.638038969144</v>
      </c>
      <c r="J18" s="68" t="n">
        <v>206.5</v>
      </c>
      <c r="K18" s="68" t="n">
        <v>1330.2</v>
      </c>
      <c r="L18" s="68" t="n">
        <v>308.895</v>
      </c>
      <c r="M18" s="68" t="n">
        <v>361.36</v>
      </c>
      <c r="N18" s="68" t="n">
        <v>433.1</v>
      </c>
      <c r="O18" s="68" t="n">
        <v>531.15</v>
      </c>
      <c r="P18" s="68" t="n">
        <v>650.625</v>
      </c>
      <c r="Q18" s="68" t="n">
        <v>823.3</v>
      </c>
      <c r="R18" s="68" t="n">
        <v>934.55</v>
      </c>
    </row>
    <row r="19" customFormat="false" ht="13.5" hidden="false" customHeight="false" outlineLevel="0" collapsed="false">
      <c r="A19" s="67" t="n">
        <v>14</v>
      </c>
      <c r="B19" s="67" t="s">
        <v>243</v>
      </c>
      <c r="C19" s="136" t="n">
        <v>539</v>
      </c>
      <c r="D19" s="68" t="n">
        <v>410.664127217625</v>
      </c>
      <c r="E19" s="68" t="n">
        <v>114.023046175586</v>
      </c>
      <c r="F19" s="68" t="n">
        <f aca="false">E19*100/D19</f>
        <v>27.7655238474633</v>
      </c>
      <c r="G19" s="68" t="n">
        <v>4.9113202807505</v>
      </c>
      <c r="H19" s="68" t="n">
        <v>401.016412273893</v>
      </c>
      <c r="I19" s="68" t="n">
        <v>420.311842161357</v>
      </c>
      <c r="J19" s="68" t="n">
        <v>133</v>
      </c>
      <c r="K19" s="68" t="n">
        <v>779.6</v>
      </c>
      <c r="L19" s="68" t="n">
        <v>223.7</v>
      </c>
      <c r="M19" s="68" t="n">
        <v>270</v>
      </c>
      <c r="N19" s="68" t="n">
        <v>333</v>
      </c>
      <c r="O19" s="68" t="n">
        <v>407</v>
      </c>
      <c r="P19" s="68" t="n">
        <v>488.7</v>
      </c>
      <c r="Q19" s="68" t="n">
        <v>559</v>
      </c>
      <c r="R19" s="68" t="n">
        <v>616.3</v>
      </c>
    </row>
    <row r="20" customFormat="false" ht="13.5" hidden="false" customHeight="false" outlineLevel="0" collapsed="false">
      <c r="A20" s="67" t="n">
        <v>15</v>
      </c>
      <c r="B20" s="67" t="s">
        <v>244</v>
      </c>
      <c r="C20" s="136" t="n">
        <v>519</v>
      </c>
      <c r="D20" s="68" t="n">
        <v>422.300201122413</v>
      </c>
      <c r="E20" s="68" t="n">
        <v>122.794004104581</v>
      </c>
      <c r="F20" s="68" t="n">
        <f aca="false">E20*100/D20</f>
        <v>29.0774202281249</v>
      </c>
      <c r="G20" s="68" t="n">
        <v>5.3900585438418</v>
      </c>
      <c r="H20" s="68" t="n">
        <v>411.711138992701</v>
      </c>
      <c r="I20" s="68" t="n">
        <v>432.889263252126</v>
      </c>
      <c r="J20" s="68" t="n">
        <v>155.5</v>
      </c>
      <c r="K20" s="68" t="n">
        <v>1392.5</v>
      </c>
      <c r="L20" s="68" t="n">
        <v>249.4</v>
      </c>
      <c r="M20" s="68" t="n">
        <v>276.6</v>
      </c>
      <c r="N20" s="68" t="n">
        <v>337.4</v>
      </c>
      <c r="O20" s="68" t="n">
        <v>408</v>
      </c>
      <c r="P20" s="68" t="n">
        <v>499</v>
      </c>
      <c r="Q20" s="68" t="n">
        <v>563.7</v>
      </c>
      <c r="R20" s="68" t="n">
        <v>610.1</v>
      </c>
    </row>
    <row r="21" customFormat="false" ht="13.5" hidden="false" customHeight="false" outlineLevel="0" collapsed="false">
      <c r="A21" s="67" t="n">
        <v>16</v>
      </c>
      <c r="B21" s="67" t="s">
        <v>245</v>
      </c>
      <c r="C21" s="136" t="n">
        <v>89</v>
      </c>
      <c r="D21" s="68" t="n">
        <v>472.775917602996</v>
      </c>
      <c r="E21" s="68" t="n">
        <v>122.264178504549</v>
      </c>
      <c r="F21" s="68" t="n">
        <f aca="false">E21*100/D21</f>
        <v>25.8609150661556</v>
      </c>
      <c r="G21" s="68" t="n">
        <v>12.9599770015541</v>
      </c>
      <c r="H21" s="68" t="n">
        <v>447.020686659368</v>
      </c>
      <c r="I21" s="68" t="n">
        <v>498.531148546624</v>
      </c>
      <c r="J21" s="68" t="n">
        <v>225.8</v>
      </c>
      <c r="K21" s="68" t="n">
        <v>767.3</v>
      </c>
      <c r="L21" s="68" t="n">
        <v>273.45</v>
      </c>
      <c r="M21" s="68" t="n">
        <v>301.5</v>
      </c>
      <c r="N21" s="68" t="n">
        <v>388.45</v>
      </c>
      <c r="O21" s="68" t="n">
        <v>464.1</v>
      </c>
      <c r="P21" s="68" t="n">
        <v>559.866666666667</v>
      </c>
      <c r="Q21" s="68" t="n">
        <v>637.1</v>
      </c>
      <c r="R21" s="68" t="n">
        <v>693.65</v>
      </c>
    </row>
    <row r="22" customFormat="false" ht="13.5" hidden="false" customHeight="false" outlineLevel="0" collapsed="false">
      <c r="A22" s="67" t="n">
        <v>17</v>
      </c>
      <c r="B22" s="67" t="s">
        <v>246</v>
      </c>
      <c r="C22" s="136" t="n">
        <v>501</v>
      </c>
      <c r="D22" s="68" t="n">
        <v>362.805123833848</v>
      </c>
      <c r="E22" s="68" t="n">
        <v>102.405016481235</v>
      </c>
      <c r="F22" s="68" t="n">
        <f aca="false">E22*100/D22</f>
        <v>28.2259013872506</v>
      </c>
      <c r="G22" s="68" t="n">
        <v>4.57511872832687</v>
      </c>
      <c r="H22" s="68" t="n">
        <v>353.816297309538</v>
      </c>
      <c r="I22" s="68" t="n">
        <v>371.793950358158</v>
      </c>
      <c r="J22" s="68" t="n">
        <v>159.6</v>
      </c>
      <c r="K22" s="68" t="n">
        <v>736.9</v>
      </c>
      <c r="L22" s="68" t="n">
        <v>222.88</v>
      </c>
      <c r="M22" s="68" t="n">
        <v>248.58</v>
      </c>
      <c r="N22" s="68" t="n">
        <v>288.6</v>
      </c>
      <c r="O22" s="68" t="n">
        <v>344.2</v>
      </c>
      <c r="P22" s="68" t="n">
        <v>417.85</v>
      </c>
      <c r="Q22" s="68" t="n">
        <v>498.74</v>
      </c>
      <c r="R22" s="68" t="n">
        <v>581.13</v>
      </c>
    </row>
    <row r="23" customFormat="false" ht="13.5" hidden="false" customHeight="false" outlineLevel="0" collapsed="false">
      <c r="A23" s="67" t="n">
        <v>18</v>
      </c>
      <c r="B23" s="67" t="s">
        <v>247</v>
      </c>
      <c r="C23" s="136" t="n">
        <v>410</v>
      </c>
      <c r="D23" s="68" t="n">
        <v>548.960980546836</v>
      </c>
      <c r="E23" s="68" t="n">
        <v>162.02956843332</v>
      </c>
      <c r="F23" s="68" t="n">
        <f aca="false">E23*100/D23</f>
        <v>29.5156803807654</v>
      </c>
      <c r="G23" s="68" t="n">
        <v>8.00207001369751</v>
      </c>
      <c r="H23" s="68" t="n">
        <v>533.230662801828</v>
      </c>
      <c r="I23" s="68" t="n">
        <v>564.691298291844</v>
      </c>
      <c r="J23" s="68" t="n">
        <v>238.3</v>
      </c>
      <c r="K23" s="68" t="n">
        <v>1110</v>
      </c>
      <c r="L23" s="68" t="n">
        <v>323.185</v>
      </c>
      <c r="M23" s="68" t="n">
        <v>352.78</v>
      </c>
      <c r="N23" s="68" t="n">
        <v>425.433928571429</v>
      </c>
      <c r="O23" s="68" t="n">
        <v>533.5</v>
      </c>
      <c r="P23" s="68" t="n">
        <v>647.658333333333</v>
      </c>
      <c r="Q23" s="68" t="n">
        <v>775.5025</v>
      </c>
      <c r="R23" s="68" t="n">
        <v>852.759</v>
      </c>
    </row>
    <row r="24" customFormat="false" ht="13.5" hidden="false" customHeight="false" outlineLevel="0" collapsed="false">
      <c r="A24" s="67" t="n">
        <v>19</v>
      </c>
      <c r="B24" s="67" t="s">
        <v>248</v>
      </c>
      <c r="C24" s="136" t="n">
        <v>1488</v>
      </c>
      <c r="D24" s="68" t="n">
        <v>610.357268146036</v>
      </c>
      <c r="E24" s="68" t="n">
        <v>223.977373438375</v>
      </c>
      <c r="F24" s="68" t="n">
        <f aca="false">E24*100/D24</f>
        <v>36.6961098241212</v>
      </c>
      <c r="G24" s="68" t="n">
        <v>5.80634292420481</v>
      </c>
      <c r="H24" s="68" t="n">
        <v>598.967774622892</v>
      </c>
      <c r="I24" s="68" t="n">
        <v>621.74676166918</v>
      </c>
      <c r="J24" s="68" t="n">
        <v>242.2</v>
      </c>
      <c r="K24" s="68" t="n">
        <v>4001.7</v>
      </c>
      <c r="L24" s="68" t="n">
        <v>338.735</v>
      </c>
      <c r="M24" s="68" t="n">
        <v>378.4</v>
      </c>
      <c r="N24" s="68" t="n">
        <v>461.34212962963</v>
      </c>
      <c r="O24" s="68" t="n">
        <v>569.5</v>
      </c>
      <c r="P24" s="68" t="n">
        <v>724.175</v>
      </c>
      <c r="Q24" s="68" t="n">
        <v>903.12</v>
      </c>
      <c r="R24" s="68" t="n">
        <v>995.22</v>
      </c>
    </row>
    <row r="25" customFormat="false" ht="13.5" hidden="false" customHeight="false" outlineLevel="0" collapsed="false">
      <c r="A25" s="67" t="n">
        <v>20</v>
      </c>
      <c r="B25" s="67" t="s">
        <v>249</v>
      </c>
      <c r="C25" s="136" t="n">
        <v>488</v>
      </c>
      <c r="D25" s="68" t="n">
        <v>439.525756248176</v>
      </c>
      <c r="E25" s="68" t="n">
        <v>116.697551132598</v>
      </c>
      <c r="F25" s="68" t="n">
        <f aca="false">E25*100/D25</f>
        <v>26.5507878602466</v>
      </c>
      <c r="G25" s="68" t="n">
        <v>5.28264992656235</v>
      </c>
      <c r="H25" s="68" t="n">
        <v>429.146156854488</v>
      </c>
      <c r="I25" s="68" t="n">
        <v>449.905355641864</v>
      </c>
      <c r="J25" s="68" t="n">
        <v>149.5</v>
      </c>
      <c r="K25" s="68" t="n">
        <v>851.7</v>
      </c>
      <c r="L25" s="68" t="n">
        <v>255.935</v>
      </c>
      <c r="M25" s="68" t="n">
        <v>295.78</v>
      </c>
      <c r="N25" s="68" t="n">
        <v>349.75</v>
      </c>
      <c r="O25" s="68" t="n">
        <v>442.366216216216</v>
      </c>
      <c r="P25" s="68" t="n">
        <v>516.9</v>
      </c>
      <c r="Q25" s="68" t="n">
        <v>586.31</v>
      </c>
      <c r="R25" s="68" t="n">
        <v>630.965</v>
      </c>
    </row>
    <row r="26" customFormat="false" ht="13.5" hidden="false" customHeight="false" outlineLevel="0" collapsed="false">
      <c r="A26" s="67" t="n">
        <v>21</v>
      </c>
      <c r="B26" s="67" t="s">
        <v>250</v>
      </c>
      <c r="C26" s="136" t="n">
        <v>1129</v>
      </c>
      <c r="D26" s="68" t="n">
        <v>1048.93340079515</v>
      </c>
      <c r="E26" s="68" t="n">
        <v>397.586949311544</v>
      </c>
      <c r="F26" s="68" t="n">
        <f aca="false">E26*100/D26</f>
        <v>37.9039268851723</v>
      </c>
      <c r="G26" s="68" t="n">
        <v>11.8327352999735</v>
      </c>
      <c r="H26" s="68" t="n">
        <v>1025.71675434188</v>
      </c>
      <c r="I26" s="68" t="n">
        <v>1072.15004724842</v>
      </c>
      <c r="J26" s="68" t="n">
        <v>325.6</v>
      </c>
      <c r="K26" s="68" t="n">
        <v>2835.1</v>
      </c>
      <c r="L26" s="68" t="n">
        <v>553.4</v>
      </c>
      <c r="M26" s="68" t="n">
        <v>619.4</v>
      </c>
      <c r="N26" s="68" t="n">
        <v>761.35</v>
      </c>
      <c r="O26" s="68" t="n">
        <v>974.9</v>
      </c>
      <c r="P26" s="68" t="n">
        <v>1251.2</v>
      </c>
      <c r="Q26" s="68" t="n">
        <v>1588.2</v>
      </c>
      <c r="R26" s="68" t="n">
        <v>1879.6</v>
      </c>
    </row>
    <row r="27" customFormat="false" ht="13.5" hidden="false" customHeight="false" outlineLevel="0" collapsed="false">
      <c r="A27" s="67" t="n">
        <v>22</v>
      </c>
      <c r="B27" s="67" t="s">
        <v>251</v>
      </c>
      <c r="C27" s="136" t="n">
        <v>634</v>
      </c>
      <c r="D27" s="68" t="n">
        <v>426.59585901573</v>
      </c>
      <c r="E27" s="68" t="n">
        <v>121.083032163581</v>
      </c>
      <c r="F27" s="68" t="n">
        <f aca="false">E27*100/D27</f>
        <v>28.3835460669852</v>
      </c>
      <c r="G27" s="68" t="n">
        <v>4.80882152675946</v>
      </c>
      <c r="H27" s="68" t="n">
        <v>417.152686246118</v>
      </c>
      <c r="I27" s="68" t="n">
        <v>436.039031785343</v>
      </c>
      <c r="J27" s="68" t="n">
        <v>154.5</v>
      </c>
      <c r="K27" s="68" t="n">
        <v>942.9</v>
      </c>
      <c r="L27" s="68" t="n">
        <v>251.6</v>
      </c>
      <c r="M27" s="68" t="n">
        <v>291.75</v>
      </c>
      <c r="N27" s="68" t="n">
        <v>342.798026315789</v>
      </c>
      <c r="O27" s="68" t="n">
        <v>407.2</v>
      </c>
      <c r="P27" s="68" t="n">
        <v>490.2</v>
      </c>
      <c r="Q27" s="68" t="n">
        <v>595.1</v>
      </c>
      <c r="R27" s="68" t="n">
        <v>647.875</v>
      </c>
    </row>
    <row r="28" customFormat="false" ht="13.5" hidden="false" customHeight="false" outlineLevel="0" collapsed="false">
      <c r="A28" s="67" t="n">
        <v>23</v>
      </c>
      <c r="B28" s="67" t="s">
        <v>252</v>
      </c>
      <c r="C28" s="136" t="n">
        <v>286</v>
      </c>
      <c r="D28" s="68" t="n">
        <v>922.623916801541</v>
      </c>
      <c r="E28" s="68" t="n">
        <v>341.275620692227</v>
      </c>
      <c r="F28" s="68" t="n">
        <f aca="false">E28*100/D28</f>
        <v>36.9896785111887</v>
      </c>
      <c r="G28" s="68" t="n">
        <v>20.1800504964182</v>
      </c>
      <c r="H28" s="68" t="n">
        <v>882.90306727919</v>
      </c>
      <c r="I28" s="68" t="n">
        <v>962.344766323893</v>
      </c>
      <c r="J28" s="68" t="n">
        <v>317.15</v>
      </c>
      <c r="K28" s="68" t="n">
        <v>2374</v>
      </c>
      <c r="L28" s="68" t="n">
        <v>446.1325</v>
      </c>
      <c r="M28" s="68" t="n">
        <v>498.13</v>
      </c>
      <c r="N28" s="68" t="n">
        <v>668.325</v>
      </c>
      <c r="O28" s="68" t="n">
        <v>900.7</v>
      </c>
      <c r="P28" s="68" t="n">
        <v>1138.575</v>
      </c>
      <c r="Q28" s="68" t="n">
        <v>1348.66153846154</v>
      </c>
      <c r="R28" s="68" t="n">
        <v>1446.14</v>
      </c>
    </row>
    <row r="29" customFormat="false" ht="13.5" hidden="false" customHeight="false" outlineLevel="0" collapsed="false">
      <c r="A29" s="67" t="n">
        <v>24</v>
      </c>
      <c r="B29" s="67" t="s">
        <v>253</v>
      </c>
      <c r="C29" s="136" t="n">
        <v>927</v>
      </c>
      <c r="D29" s="68" t="n">
        <v>398.9255444522</v>
      </c>
      <c r="E29" s="68" t="n">
        <v>119.927005913582</v>
      </c>
      <c r="F29" s="68" t="n">
        <f aca="false">E29*100/D29</f>
        <v>30.0625035376624</v>
      </c>
      <c r="G29" s="68" t="n">
        <v>3.93891967230781</v>
      </c>
      <c r="H29" s="68" t="n">
        <v>391.195299864896</v>
      </c>
      <c r="I29" s="68" t="n">
        <v>406.655789039503</v>
      </c>
      <c r="J29" s="68" t="n">
        <v>118</v>
      </c>
      <c r="K29" s="68" t="n">
        <v>1028.4</v>
      </c>
      <c r="L29" s="68" t="n">
        <v>230.12</v>
      </c>
      <c r="M29" s="68" t="n">
        <v>258.86</v>
      </c>
      <c r="N29" s="68" t="n">
        <v>313</v>
      </c>
      <c r="O29" s="68" t="n">
        <v>386</v>
      </c>
      <c r="P29" s="68" t="n">
        <v>465.6</v>
      </c>
      <c r="Q29" s="68" t="n">
        <v>543.56</v>
      </c>
      <c r="R29" s="68" t="n">
        <v>615.219999999999</v>
      </c>
    </row>
    <row r="30" customFormat="false" ht="13.5" hidden="false" customHeight="false" outlineLevel="0" collapsed="false">
      <c r="A30" s="67" t="n">
        <v>25</v>
      </c>
      <c r="B30" s="67" t="s">
        <v>254</v>
      </c>
      <c r="C30" s="136" t="n">
        <v>26</v>
      </c>
      <c r="D30" s="68" t="n">
        <v>510.477115384615</v>
      </c>
      <c r="E30" s="68" t="n">
        <v>104.076833427743</v>
      </c>
      <c r="F30" s="68" t="n">
        <f aca="false">E30*100/D30</f>
        <v>20.3881487124701</v>
      </c>
      <c r="G30" s="68" t="n">
        <v>20.4111463292695</v>
      </c>
      <c r="H30" s="68" t="n">
        <v>468.439572613599</v>
      </c>
      <c r="I30" s="68" t="n">
        <v>552.514658155632</v>
      </c>
      <c r="J30" s="68" t="n">
        <v>294.3</v>
      </c>
      <c r="K30" s="68" t="n">
        <v>773.5</v>
      </c>
      <c r="L30" s="68" t="n">
        <v>323.035</v>
      </c>
      <c r="M30" s="68" t="n">
        <v>394.236</v>
      </c>
      <c r="N30" s="68" t="n">
        <v>429.3</v>
      </c>
      <c r="O30" s="68" t="n">
        <v>490.1</v>
      </c>
      <c r="P30" s="68" t="n">
        <v>593.425</v>
      </c>
      <c r="Q30" s="68" t="n">
        <v>630.32</v>
      </c>
      <c r="R30" s="68" t="n">
        <v>728.385</v>
      </c>
    </row>
    <row r="31" customFormat="false" ht="13.5" hidden="false" customHeight="false" outlineLevel="0" collapsed="false">
      <c r="A31" s="67" t="n">
        <v>26</v>
      </c>
      <c r="B31" s="67" t="s">
        <v>255</v>
      </c>
      <c r="C31" s="136" t="n">
        <v>241</v>
      </c>
      <c r="D31" s="68" t="n">
        <v>559.129169215595</v>
      </c>
      <c r="E31" s="68" t="n">
        <v>178.210385774476</v>
      </c>
      <c r="F31" s="68" t="n">
        <f aca="false">E31*100/D31</f>
        <v>31.872847203534</v>
      </c>
      <c r="G31" s="68" t="n">
        <v>11.4795400890077</v>
      </c>
      <c r="H31" s="68" t="n">
        <v>536.515650342497</v>
      </c>
      <c r="I31" s="68" t="n">
        <v>581.742688088694</v>
      </c>
      <c r="J31" s="68" t="n">
        <v>255.1</v>
      </c>
      <c r="K31" s="68" t="n">
        <v>1097.2</v>
      </c>
      <c r="L31" s="68" t="n">
        <v>320.132857142857</v>
      </c>
      <c r="M31" s="68" t="n">
        <v>350.448752834467</v>
      </c>
      <c r="N31" s="68" t="n">
        <v>423.375</v>
      </c>
      <c r="O31" s="68" t="n">
        <v>545.8</v>
      </c>
      <c r="P31" s="68" t="n">
        <v>659.15</v>
      </c>
      <c r="Q31" s="68" t="n">
        <v>818.5</v>
      </c>
      <c r="R31" s="68" t="n">
        <v>921.89</v>
      </c>
    </row>
    <row r="32" customFormat="false" ht="13.5" hidden="false" customHeight="false" outlineLevel="0" collapsed="false">
      <c r="A32" s="67" t="n">
        <v>27</v>
      </c>
      <c r="B32" s="67" t="s">
        <v>256</v>
      </c>
      <c r="C32" s="136" t="n">
        <v>59</v>
      </c>
      <c r="D32" s="68" t="n">
        <v>359.976379981677</v>
      </c>
      <c r="E32" s="68" t="n">
        <v>99.8110257376583</v>
      </c>
      <c r="F32" s="68" t="n">
        <f aca="false">E32*100/D32</f>
        <v>27.7271041346488</v>
      </c>
      <c r="G32" s="68" t="n">
        <v>12.9942887446647</v>
      </c>
      <c r="H32" s="68" t="n">
        <v>333.965485007454</v>
      </c>
      <c r="I32" s="68" t="n">
        <v>385.987274955899</v>
      </c>
      <c r="J32" s="68" t="n">
        <v>188.2</v>
      </c>
      <c r="K32" s="68" t="n">
        <v>571.6625</v>
      </c>
      <c r="L32" s="68" t="n">
        <v>200.25</v>
      </c>
      <c r="M32" s="68" t="n">
        <v>224.5</v>
      </c>
      <c r="N32" s="68" t="n">
        <v>272.4</v>
      </c>
      <c r="O32" s="68" t="n">
        <v>356.5</v>
      </c>
      <c r="P32" s="68" t="n">
        <v>443.5</v>
      </c>
      <c r="Q32" s="68" t="n">
        <v>496</v>
      </c>
      <c r="R32" s="68" t="n">
        <v>521.4</v>
      </c>
    </row>
    <row r="33" customFormat="false" ht="13.5" hidden="false" customHeight="false" outlineLevel="0" collapsed="false">
      <c r="A33" s="67" t="n">
        <v>28</v>
      </c>
      <c r="B33" s="67" t="s">
        <v>257</v>
      </c>
      <c r="C33" s="136" t="n">
        <v>255</v>
      </c>
      <c r="D33" s="68" t="n">
        <v>334.346914995856</v>
      </c>
      <c r="E33" s="68" t="n">
        <v>95.1461516829543</v>
      </c>
      <c r="F33" s="68" t="n">
        <f aca="false">E33*100/D33</f>
        <v>28.457314069769</v>
      </c>
      <c r="G33" s="68" t="n">
        <v>5.95828313871382</v>
      </c>
      <c r="H33" s="68" t="n">
        <v>322.612984752703</v>
      </c>
      <c r="I33" s="68" t="n">
        <v>346.080845239009</v>
      </c>
      <c r="J33" s="68" t="n">
        <v>154.1</v>
      </c>
      <c r="K33" s="68" t="n">
        <v>663.9</v>
      </c>
      <c r="L33" s="68" t="n">
        <v>190.8</v>
      </c>
      <c r="M33" s="68" t="n">
        <v>219.02</v>
      </c>
      <c r="N33" s="68" t="n">
        <v>258.6</v>
      </c>
      <c r="O33" s="68" t="n">
        <v>325.323445225085</v>
      </c>
      <c r="P33" s="68" t="n">
        <v>402.7</v>
      </c>
      <c r="Q33" s="68" t="n">
        <v>478.86</v>
      </c>
      <c r="R33" s="68" t="n">
        <v>506.34</v>
      </c>
    </row>
    <row r="34" customFormat="false" ht="13.5" hidden="false" customHeight="false" outlineLevel="0" collapsed="false">
      <c r="A34" s="67" t="n">
        <v>29</v>
      </c>
      <c r="B34" s="67" t="s">
        <v>258</v>
      </c>
      <c r="C34" s="136" t="n">
        <v>424</v>
      </c>
      <c r="D34" s="68" t="n">
        <v>651.84760365843</v>
      </c>
      <c r="E34" s="68" t="n">
        <v>241.52851643532</v>
      </c>
      <c r="F34" s="68" t="n">
        <f aca="false">E34*100/D34</f>
        <v>37.0529116130465</v>
      </c>
      <c r="G34" s="68" t="n">
        <v>11.7296616684875</v>
      </c>
      <c r="H34" s="68" t="n">
        <v>628.791921450736</v>
      </c>
      <c r="I34" s="68" t="n">
        <v>674.903285866125</v>
      </c>
      <c r="J34" s="68" t="n">
        <v>203.4</v>
      </c>
      <c r="K34" s="68" t="n">
        <v>1783.9</v>
      </c>
      <c r="L34" s="68" t="n">
        <v>340.9</v>
      </c>
      <c r="M34" s="68" t="n">
        <v>389.1</v>
      </c>
      <c r="N34" s="68" t="n">
        <v>475.925</v>
      </c>
      <c r="O34" s="68" t="n">
        <v>608.7</v>
      </c>
      <c r="P34" s="68" t="n">
        <v>792.15</v>
      </c>
      <c r="Q34" s="68" t="n">
        <v>983.3</v>
      </c>
      <c r="R34" s="68" t="n">
        <v>1101.375</v>
      </c>
    </row>
    <row r="35" customFormat="false" ht="13.5" hidden="false" customHeight="false" outlineLevel="0" collapsed="false">
      <c r="A35" s="67" t="n">
        <v>30</v>
      </c>
      <c r="B35" s="67" t="s">
        <v>259</v>
      </c>
      <c r="C35" s="136" t="n">
        <v>1401</v>
      </c>
      <c r="D35" s="68" t="n">
        <v>1089.16875145584</v>
      </c>
      <c r="E35" s="68" t="n">
        <v>318.823015368385</v>
      </c>
      <c r="F35" s="68" t="n">
        <f aca="false">E35*100/D35</f>
        <v>29.2721412492076</v>
      </c>
      <c r="G35" s="68" t="n">
        <v>8.5178619532442</v>
      </c>
      <c r="H35" s="68" t="n">
        <v>1072.45960318608</v>
      </c>
      <c r="I35" s="68" t="n">
        <v>1105.87789972561</v>
      </c>
      <c r="J35" s="68" t="n">
        <v>402</v>
      </c>
      <c r="K35" s="68" t="n">
        <v>3036.8</v>
      </c>
      <c r="L35" s="68" t="n">
        <v>645.5</v>
      </c>
      <c r="M35" s="68" t="n">
        <v>705.38</v>
      </c>
      <c r="N35" s="68" t="n">
        <v>847.05</v>
      </c>
      <c r="O35" s="68" t="n">
        <v>1064.1</v>
      </c>
      <c r="P35" s="68" t="n">
        <v>1287.5</v>
      </c>
      <c r="Q35" s="68" t="n">
        <v>1510.96</v>
      </c>
      <c r="R35" s="68" t="n">
        <v>1643.69</v>
      </c>
    </row>
    <row r="36" customFormat="false" ht="13.5" hidden="false" customHeight="false" outlineLevel="0" collapsed="false">
      <c r="A36" s="67" t="n">
        <v>31</v>
      </c>
      <c r="B36" s="67" t="s">
        <v>260</v>
      </c>
      <c r="C36" s="136" t="n">
        <v>573</v>
      </c>
      <c r="D36" s="68" t="n">
        <v>535.094499488913</v>
      </c>
      <c r="E36" s="68" t="n">
        <v>159.124338203245</v>
      </c>
      <c r="F36" s="68" t="n">
        <f aca="false">E36*100/D36</f>
        <v>29.7376142635048</v>
      </c>
      <c r="G36" s="68" t="n">
        <v>6.6475145939535</v>
      </c>
      <c r="H36" s="68" t="n">
        <v>522.037983442542</v>
      </c>
      <c r="I36" s="68" t="n">
        <v>548.151015535284</v>
      </c>
      <c r="J36" s="68" t="n">
        <v>214</v>
      </c>
      <c r="K36" s="68" t="n">
        <v>1237.3</v>
      </c>
      <c r="L36" s="68" t="n">
        <v>307.11</v>
      </c>
      <c r="M36" s="68" t="n">
        <v>354.44</v>
      </c>
      <c r="N36" s="68" t="n">
        <v>424.95</v>
      </c>
      <c r="O36" s="68" t="n">
        <v>511.7</v>
      </c>
      <c r="P36" s="68" t="n">
        <v>624.75</v>
      </c>
      <c r="Q36" s="68" t="n">
        <v>758.3</v>
      </c>
      <c r="R36" s="68" t="n">
        <v>820.47</v>
      </c>
    </row>
    <row r="37" customFormat="false" ht="13.5" hidden="false" customHeight="false" outlineLevel="0" collapsed="false">
      <c r="A37" s="67" t="n">
        <v>32</v>
      </c>
      <c r="B37" s="67" t="s">
        <v>261</v>
      </c>
      <c r="C37" s="136" t="n">
        <v>37</v>
      </c>
      <c r="D37" s="68" t="n">
        <v>616.867636662149</v>
      </c>
      <c r="E37" s="68" t="n">
        <v>190.194463822351</v>
      </c>
      <c r="F37" s="68" t="n">
        <f aca="false">E37*100/D37</f>
        <v>30.8322973225646</v>
      </c>
      <c r="G37" s="68" t="n">
        <v>31.26777724348</v>
      </c>
      <c r="H37" s="68" t="n">
        <v>553.453645210663</v>
      </c>
      <c r="I37" s="68" t="n">
        <v>680.281628113636</v>
      </c>
      <c r="J37" s="68" t="n">
        <v>326.523456790124</v>
      </c>
      <c r="K37" s="68" t="n">
        <v>1040.2</v>
      </c>
      <c r="L37" s="68" t="n">
        <v>351.612345679012</v>
      </c>
      <c r="M37" s="68" t="n">
        <v>363.737391304348</v>
      </c>
      <c r="N37" s="68" t="n">
        <v>474.35</v>
      </c>
      <c r="O37" s="68" t="n">
        <v>607.2</v>
      </c>
      <c r="P37" s="68" t="n">
        <v>709</v>
      </c>
      <c r="Q37" s="68" t="n">
        <v>999.866666666667</v>
      </c>
      <c r="R37" s="68" t="n">
        <v>1026.34</v>
      </c>
    </row>
    <row r="38" customFormat="false" ht="13.5" hidden="false" customHeight="false" outlineLevel="0" collapsed="false">
      <c r="A38" s="67" t="n">
        <v>33</v>
      </c>
      <c r="B38" s="67" t="s">
        <v>262</v>
      </c>
      <c r="C38" s="136" t="n">
        <v>464</v>
      </c>
      <c r="D38" s="68" t="n">
        <v>387.775313964773</v>
      </c>
      <c r="E38" s="68" t="n">
        <v>116.126335534193</v>
      </c>
      <c r="F38" s="68" t="n">
        <f aca="false">E38*100/D38</f>
        <v>29.9468097509535</v>
      </c>
      <c r="G38" s="68" t="n">
        <v>5.39102978707094</v>
      </c>
      <c r="H38" s="68" t="n">
        <v>377.18139662475</v>
      </c>
      <c r="I38" s="68" t="n">
        <v>398.369231304796</v>
      </c>
      <c r="J38" s="68" t="n">
        <v>41.1</v>
      </c>
      <c r="K38" s="68" t="n">
        <v>753.7</v>
      </c>
      <c r="L38" s="68" t="n">
        <v>212.55</v>
      </c>
      <c r="M38" s="68" t="n">
        <v>240.5</v>
      </c>
      <c r="N38" s="68" t="n">
        <v>304.175</v>
      </c>
      <c r="O38" s="68" t="n">
        <v>381.7</v>
      </c>
      <c r="P38" s="68" t="n">
        <v>463.775</v>
      </c>
      <c r="Q38" s="68" t="n">
        <v>537.15</v>
      </c>
      <c r="R38" s="68" t="n">
        <v>590.125</v>
      </c>
    </row>
    <row r="39" customFormat="false" ht="13.5" hidden="false" customHeight="false" outlineLevel="0" collapsed="false">
      <c r="A39" s="64"/>
      <c r="B39" s="137" t="s">
        <v>263</v>
      </c>
      <c r="C39" s="137" t="n">
        <v>14485</v>
      </c>
      <c r="D39" s="137" t="n">
        <v>606.044165365942</v>
      </c>
      <c r="E39" s="138" t="n">
        <v>341.065221509058</v>
      </c>
      <c r="F39" s="138" t="n">
        <f aca="false">AVERAGE(F6:F38)</f>
        <v>29.90295244836</v>
      </c>
      <c r="G39" s="138" t="n">
        <v>2.83385866640912</v>
      </c>
      <c r="H39" s="138" t="n">
        <v>600.489440259013</v>
      </c>
      <c r="I39" s="138" t="n">
        <v>611.598890472871</v>
      </c>
      <c r="J39" s="137" t="n">
        <v>41.1</v>
      </c>
      <c r="K39" s="137" t="n">
        <v>4001.7</v>
      </c>
      <c r="L39" s="137" t="n">
        <f aca="false">AVERAGE(L6:L38)</f>
        <v>290.491627358239</v>
      </c>
      <c r="M39" s="137" t="n">
        <f aca="false">AVERAGE(M6:M38)</f>
        <v>327.637943761782</v>
      </c>
      <c r="N39" s="137" t="n">
        <f aca="false">AVERAGE(N6:N38)</f>
        <v>401.550881348995</v>
      </c>
      <c r="O39" s="137" t="n">
        <f aca="false">AVERAGE(O6:O38)</f>
        <v>500.329989740646</v>
      </c>
      <c r="P39" s="137" t="n">
        <f aca="false">AVERAGE(P6:P38)</f>
        <v>614.887121212121</v>
      </c>
      <c r="Q39" s="137" t="n">
        <f aca="false">AVERAGE(Q6:Q38)</f>
        <v>735.058636086136</v>
      </c>
      <c r="R39" s="137" t="n">
        <f aca="false">AVERAGE(R6:R38)</f>
        <v>810.820575757576</v>
      </c>
    </row>
    <row r="40" customFormat="false" ht="12.75" hidden="false" customHeight="false" outlineLevel="0" collapsed="false">
      <c r="A40" s="115"/>
      <c r="B40" s="139" t="s">
        <v>264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</row>
  </sheetData>
  <mergeCells count="12">
    <mergeCell ref="A1:R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 DGA</cp:lastModifiedBy>
  <cp:lastPrinted>2009-07-10T21:34:48Z</cp:lastPrinted>
  <dcterms:modified xsi:type="dcterms:W3CDTF">2012-08-08T11:25:06Z</dcterms:modified>
  <cp:revision>0</cp:revision>
  <dc:subject/>
  <dc:title/>
</cp:coreProperties>
</file>